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1">
  <si>
    <t xml:space="preserve">Приложение № 2
к муниципальной программе 
 «Социально-экономическое развитие 
Краснополянского сельского поселения»
на 2023-2032 годы</t>
  </si>
  <si>
    <t xml:space="preserve">         
ПЛАН МЕРОПРИЯТИЙ
ПО ВЫПОЛНЕНИЮ ПРОГРАММЫ "СОЦИАЛЬНО-ЭКОНОМИЧЕСКОЕ РАЗВИТИЕ КРАСНОПОЛЯНСКОГО СЕЛЬСКОГО ПОСЕЛЕНИЯ" НА 2023-2032 ГОД
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 ме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 </t>
  </si>
  <si>
    <t xml:space="preserve">ПРОЧИЕ НУЖДЫ</t>
  </si>
  <si>
    <t xml:space="preserve">                                                                               ПОДПРОГРАММА  1. "ОБЕСПЕЧЕНИЕ БЕЗОПАСНОСТИ ЖИЗНЕДЕЯТЕЛЬНОСТИ НАСЕЛЕНИЯ НА ТЕРРИТОРИИ КРАСНОПОЛЯНСКОГО СЕЛЬСКОГО ПОСЕЛЕНИЯ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"Прочие нужды", в том числе</t>
  </si>
  <si>
    <r>
      <rPr>
        <sz val="12"/>
        <rFont val="Times New Roman"/>
        <family val="1"/>
        <charset val="204"/>
      </rPr>
      <t xml:space="preserve">Мероприятие 1.1. Устройство  пожарных  водоемов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1.1.2.1.;1.1.1.2.</t>
  </si>
  <si>
    <t xml:space="preserve">Мероприятие 1.2. Обеспечение первичных мер пожарной безопасности</t>
  </si>
  <si>
    <t xml:space="preserve">1.1.2.1.;1.1.2.2.</t>
  </si>
  <si>
    <t xml:space="preserve">Мероприятие 1.3. Организация деятельности пожарной охраны</t>
  </si>
  <si>
    <t xml:space="preserve">1.1.3.1.</t>
  </si>
  <si>
    <t xml:space="preserve">Мероприятие  1.4. Предпаводковые и паводковые работы, страхование гражданской ответственности за причинение вреда в результате аварии на ГТС</t>
  </si>
  <si>
    <t xml:space="preserve">1.1.1.1.;1.1.1.2, 1.1.5.1.</t>
  </si>
  <si>
    <t xml:space="preserve">Мероприятие  1.5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1.1.4.1</t>
  </si>
  <si>
    <t xml:space="preserve">                                                                                                               ПОДПРОГРАММА  2. "РАЗВИТИЕ ТРАНСПОРТА И ДОРОЖНОГО ХОЗЯЙСТВА НА ТЕРРИТОРИИ  КРАСНОПОЛЯНСКОГО СЕЛЬСКОГО ПОСЕЛЕНИЯ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5.Устройство автобусных остановок</t>
  </si>
  <si>
    <t xml:space="preserve">2.1.3.2</t>
  </si>
  <si>
    <t xml:space="preserve">0,00</t>
  </si>
  <si>
    <t xml:space="preserve">Мероприятие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1. Содержание автомобильных дорог местного значения в населенных пунктах поселения</t>
  </si>
  <si>
    <t xml:space="preserve">2.1.1.2.</t>
  </si>
  <si>
    <t xml:space="preserve">Мероприятие 2.2. Ямочный ремонт дорог, ремонт грунтовых дорог и мостовых сооружений на территории населенных пунктов</t>
  </si>
  <si>
    <t xml:space="preserve">2.1.1.2; 2.1.1.3,</t>
  </si>
  <si>
    <t xml:space="preserve">Мероприятие 2.3 Ремонт автомобильной дороги в с. Краснополянское, ул. 8-е Марта</t>
  </si>
  <si>
    <t xml:space="preserve">2.1.1.4</t>
  </si>
  <si>
    <t xml:space="preserve">Мероприятие 2.4. Капитальный ремонт автомобильной дороги  в д. Квашнина, ул. Родниковая</t>
  </si>
  <si>
    <t xml:space="preserve">Мероприятие 2.5. Ремонт автомобильной дорогив с.Краснополянское, ул. Свободы</t>
  </si>
  <si>
    <t xml:space="preserve">Мероприятие 2.6. Ремонт автомобильной  дороги в с. Краснополянское, ул. Советская</t>
  </si>
  <si>
    <t xml:space="preserve">Мероприятие 2.7. Ремонт автомобильной  дороги в с. Чурманское ул. Победы</t>
  </si>
  <si>
    <t xml:space="preserve">Мероприятие 2.8. Ремонт автомобильной  дороги в с. Лукина ул. Победы</t>
  </si>
  <si>
    <t xml:space="preserve">Мероприятие 2.9. Ремонт автомобильной  дороги в с. Краснополянское, ул. Первомайская</t>
  </si>
  <si>
    <t xml:space="preserve">Мероприятие 2.10. Ремонт автомобильной  дороги в с. Елань ул. Революции</t>
  </si>
  <si>
    <t xml:space="preserve">Мероприятие 2.11. Устройство съездов к домам по ул.Строителей, ул.Мира в с. Елань</t>
  </si>
  <si>
    <t xml:space="preserve">Мероприятие 2.12. Ремонт автомобильной  дороги в с. Краснополянское, ул. Мичурина</t>
  </si>
  <si>
    <t xml:space="preserve">Мероприятие 2.13. Ремонт автомобильной  дороги в с. Елань ул. Пролетарская</t>
  </si>
  <si>
    <t xml:space="preserve">Мероприятие 2.14. Ремонт автомобильной  дороги в с. Елань ул. Первомайская</t>
  </si>
  <si>
    <t xml:space="preserve">Мероприятие 2.15. Ремонт автомобильной  дороги в с. Елань ул. Октябрьская</t>
  </si>
  <si>
    <t xml:space="preserve">Мероприятие 2.19. Осуществление части полномочий муниципального района по содержанию автомобильных дорог общего пользования местного значения вне границ населенных пунктов в границах муниципального района</t>
  </si>
  <si>
    <t xml:space="preserve">2.1.4.1.</t>
  </si>
  <si>
    <t xml:space="preserve">Мероприятие 2.16. Организация паромной (лодочной) переправы</t>
  </si>
  <si>
    <t xml:space="preserve">2.1.2.1.</t>
  </si>
  <si>
    <t xml:space="preserve">Мероприятие 2.17. Разработка проектно-сметной документации на ремонт автомобильных дорог и искусственных сооружений на них</t>
  </si>
  <si>
    <t xml:space="preserve">2.1.1.1.; 2.1.1.2.; 2.1.1.3.; 2.1.1.4.; 2.1.3.1.; 2.1.3.2..</t>
  </si>
  <si>
    <t xml:space="preserve">Мероприятие 2.18. Устройство тротуаров и ограждений на них</t>
  </si>
  <si>
    <t xml:space="preserve">2.1.3.1.</t>
  </si>
  <si>
    <t xml:space="preserve">Мероприятие 2.20. Устройство подъезда к фельдшерско-акушерскому пункту в с. Шадринка</t>
  </si>
  <si>
    <t xml:space="preserve">Мероприятие 2.21. Обустройство автомобильных дорог вблизи образовательных учреждений</t>
  </si>
  <si>
    <t xml:space="preserve">Мероприятие 2.22. Содержание автомобильных дорог общего пользования местного значения и искусственных сооружений на них</t>
  </si>
  <si>
    <t xml:space="preserve">районныйбюджет</t>
  </si>
  <si>
    <t xml:space="preserve">Мероприятие 2.23 Осуществление части полномочий муниципального района по капитальному ремонту и ремонту автомобильных дорог местного значения вне границ населенных пунктов в границах муниципального района</t>
  </si>
  <si>
    <t xml:space="preserve">                                               ПОДПРОГРАММА  3. "ПОВЫШЕНИЕ ЭФФЕКТИВНОСТИ УПРАВЛЕНИЯ МУНИЦИПАЛЬНОЙ СОБСТВЕННОСТЬЮ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1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3.1.2.1, 3.1.2.2</t>
  </si>
  <si>
    <t xml:space="preserve">Мероприятие 3.2. Кадастровые работы в отношении объектов недвижимости</t>
  </si>
  <si>
    <t xml:space="preserve">3.1.2.1.; 3.1.2.2.</t>
  </si>
  <si>
    <t xml:space="preserve">Мероприятие 3.3. Оценка движимого и недвижимого имущества</t>
  </si>
  <si>
    <t xml:space="preserve">3.1.1.1., 3.1.1.2.</t>
  </si>
  <si>
    <t xml:space="preserve">Мероприятие 3.4. Разработка, оформление  и внесение изменений в  генеральные  планы поселения, правила землепользования и застройки.</t>
  </si>
  <si>
    <t xml:space="preserve">3.1.1.1.; 3.1.1.2.;       3.1.2.1.; 3.1.2.2.</t>
  </si>
  <si>
    <t xml:space="preserve">Мероприятие 3.5.  Археологическая разведка, проведение историко-культурной экспертизы земельных участков</t>
  </si>
  <si>
    <t xml:space="preserve">3.1.1.1</t>
  </si>
  <si>
    <t xml:space="preserve">Мероприятие 3.6.  Оценка земельных участков</t>
  </si>
  <si>
    <t xml:space="preserve">              ПОДПРОГРАММА 4.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"Прочие нужды"</t>
    </r>
  </si>
  <si>
    <t xml:space="preserve">Мероприятие 4.1 Предоставление субсидий Информационно-консультационному-центру с. Байкалово</t>
  </si>
  <si>
    <t xml:space="preserve">4.1.1.1..; 4.1.1.2.</t>
  </si>
  <si>
    <t xml:space="preserve">                  ПОДПРОГРАММА  5. "РАЗВИТИЕ ЖИЛИЩНО-КОММУНАЛЬНОГО ХОЗЯЙСТВА И ПОВЫШЕНИЕ ЭНЕРГЕТИЧЕСКОЙ ЭФФЕКТИВНОСТИ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2..Капитальный ремонт муниципального жилищного фонда</t>
  </si>
  <si>
    <t xml:space="preserve">5.1.1.1.</t>
  </si>
  <si>
    <t xml:space="preserve">Мероприятие 5.3. Строительство, капитальный ремонт и ремонт водопроводов в с. Краснополянское</t>
  </si>
  <si>
    <t xml:space="preserve">5.1.2.1</t>
  </si>
  <si>
    <t xml:space="preserve">Мероприятие 5.4. Строительство (реконструкция), капитальный ремонт и ремонт водопроводов в с. Елань</t>
  </si>
  <si>
    <t xml:space="preserve">Мероприятие 5.5.  Строительство, капитальный ремонт и ремонт водопроводов в с. Чурманское</t>
  </si>
  <si>
    <t xml:space="preserve">Мероприятие 5.6. Приобретение, монтажные и пусконаладочные работы  котельного оборудования</t>
  </si>
  <si>
    <t xml:space="preserve">Мероприятие 5.14.  Строительство, капитальный ремонт и ремонт водопроводов в д. Ларина</t>
  </si>
  <si>
    <t xml:space="preserve">Мероприятие 5.15. Приобретение контейнерного оборудования для раздельного накопления твердых коммунальных отходов</t>
  </si>
  <si>
    <t xml:space="preserve">5.1.3.1, 5.1.3.2</t>
  </si>
  <si>
    <t xml:space="preserve">Мероприятие 5.16. Расходы на содержание и оплату коммунальных услуг незаселенных муниципальных жилый помещений</t>
  </si>
  <si>
    <t xml:space="preserve">5.1.3.1</t>
  </si>
  <si>
    <t xml:space="preserve">Мероприятие 5.17.Строительство (реконструкция), капитальный ремонт и ремонт сетей теплоснабжения в с. Елань</t>
  </si>
  <si>
    <t xml:space="preserve">Мероприятие 5.18. Приобретение машин и оборудования для оказания жилищно-коммунальных услуг и выполнения работ</t>
  </si>
  <si>
    <t xml:space="preserve">Мероприятие 5.20. 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Мероприятие 5.21.  Строительство, капитальный ремонт и ремонт водопроводов в д. Тихонова</t>
  </si>
  <si>
    <t xml:space="preserve">Мероприятие 5.22. Устройство, ремонт и содержание тепловых пунктов водонапорных башен</t>
  </si>
  <si>
    <t xml:space="preserve">Мероприятие 5.23. Устройство смотровой площадки в парке "Воскресенский" в селе Елань</t>
  </si>
  <si>
    <t xml:space="preserve">Мероприятие 5.24. Приведение в порядок воинских захоронений и мемориальных комплексов на захоронении воинов, погибших в годы ВОВ</t>
  </si>
  <si>
    <t xml:space="preserve">5.1.4.1</t>
  </si>
  <si>
    <t xml:space="preserve">Мероприятие 5.27. Мероприятия по приспособлению жилых помещений и общего имущества в многоквартирных домах с учетом потребностей инвалидов</t>
  </si>
  <si>
    <t xml:space="preserve">5.1.1.1</t>
  </si>
  <si>
    <t xml:space="preserve">Мероприятие 5.28. Строительство, капитальный ремонт и ремонт водопроводов в д. Шевелева</t>
  </si>
  <si>
    <t xml:space="preserve">Мероприятие 5.29. Приобретение специализированной техники и оборудования для оказания коммунальных услуг и благоустройства </t>
  </si>
  <si>
    <t xml:space="preserve">Мероприятие 5.30. Строительство, капитальный ремонт и ремонт систем (объектов) водоснабжения</t>
  </si>
  <si>
    <t xml:space="preserve">Мероприятие 5.31. Реализация проекта "Создание и обустройство комбинированной спортивной и детсвой игровой площадки в с.Елань" в рамках инициативного бюджетирования</t>
  </si>
  <si>
    <t xml:space="preserve">5.1.2.2</t>
  </si>
  <si>
    <t xml:space="preserve">Мероприятие 5.32.Разработка и экспертиза проектно-сметной и иной документации в целях реализация проектов инициативного бюджетирования</t>
  </si>
  <si>
    <t xml:space="preserve">Мероприятие 5.34.Строительство, капитальный ремонт, ремонт и содержание индивидуальных тепловых пунктов</t>
  </si>
  <si>
    <t xml:space="preserve">Мероприятие 5.35.Установка коверов на водопроводе в с.Чурман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 многоквартирных домов</t>
  </si>
  <si>
    <t xml:space="preserve">5.1.1.2.</t>
  </si>
  <si>
    <t xml:space="preserve">Мероприятие 5.7. Разработка и актуализация схем тепло-, газо-, водоснабжения и водоотведения</t>
  </si>
  <si>
    <t xml:space="preserve">5.1.2.1.</t>
  </si>
  <si>
    <t xml:space="preserve">Мероприятие 5.8. Проведение санитарно-эпидемиологических экспертиз</t>
  </si>
  <si>
    <t xml:space="preserve">5.1.3.1.</t>
  </si>
  <si>
    <t xml:space="preserve">Мероприятие 5.9. Уличное освещение</t>
  </si>
  <si>
    <t xml:space="preserve">5.1.3.4.</t>
  </si>
  <si>
    <t xml:space="preserve">Мероприятие 5.10. Содержание мест захоронения</t>
  </si>
  <si>
    <t xml:space="preserve">5.1.3.2, 5.1.3.3, 5.1.4.1</t>
  </si>
  <si>
    <t xml:space="preserve">Мероприятие 5.11.  Уборка мусора с территории населенных пунктов</t>
  </si>
  <si>
    <t xml:space="preserve">5.1.3.2.; 5.1.3.3.</t>
  </si>
  <si>
    <t xml:space="preserve">Мероприятие 5.12. Озеленение</t>
  </si>
  <si>
    <t xml:space="preserve">5.1.3.1.;5.1.3.2.;5.1.3.3.</t>
  </si>
  <si>
    <t xml:space="preserve">Мероприятие 5.13. Обеспечение деятельности МКУ «Служба по благоустройству Краснополянского сельского поселения»</t>
  </si>
  <si>
    <t xml:space="preserve">Мероприятие 5.19. Осуществление части полномочий муниципального района по содержанию мест (площадок) накопления твердых коммунальных отходов.</t>
  </si>
  <si>
    <t xml:space="preserve">5.1.3.1., 5.1.3.2</t>
  </si>
  <si>
    <t xml:space="preserve">Мероприятие 5.25. Поставка и монтаж оборудования для обустройства комбинированных спортивных и детских игровых площадок</t>
  </si>
  <si>
    <t xml:space="preserve">5.1.3.1., 5.1.3.2, 5.1.2.2</t>
  </si>
  <si>
    <t xml:space="preserve">Мероприятие 5.26.Установка, обеспечение сохранности и демонтаж мемориальных досок и иных памятных знаков</t>
  </si>
  <si>
    <t xml:space="preserve">Мероприятие 5.33. Оформление населенных пунктов к праздничным датам</t>
  </si>
  <si>
    <t xml:space="preserve">   ПОДПРОГРАММА 6 "РАЗВИТИЕ КУЛЬТУРЫ НА ТЕРРИТОРИИ КРАСНОПОЛЯНСКОГО СЕЛЬСКОГО ПОСЕЛЕНИЯ"</t>
  </si>
  <si>
    <t xml:space="preserve">Мероприятие 6.6. Проектирование и строительство Дома Культуры в с. Шадринка</t>
  </si>
  <si>
    <t xml:space="preserve">6.1.3.1.</t>
  </si>
  <si>
    <t xml:space="preserve">местный  бюджет</t>
  </si>
  <si>
    <t xml:space="preserve">Мероприятие 6.7. Капитальный ремонт Еланского Дома культуры</t>
  </si>
  <si>
    <t xml:space="preserve">Мероприятия 6.9. Проведение работ по объекту "Замена окон в Чурманском Доме Культуры, Свердловская обл., Байкаловский р-н, с. Чурманское, ул. Я.Мамарина, д.46"</t>
  </si>
  <si>
    <t xml:space="preserve">Мероприятие 6.11.  Капитальный ремонт  Чурманского Дома культуры</t>
  </si>
  <si>
    <t xml:space="preserve">Мероприятие 6.12.  Капитальный ремонт  Чурманской библиотеки</t>
  </si>
  <si>
    <t xml:space="preserve">Мероприятие 6.13. Устройство наружной канализации в Краснополянском Доме культуры</t>
  </si>
  <si>
    <t xml:space="preserve">Мероприятия 6.14. Капитальный ремонт Краснополянского Дома культуры</t>
  </si>
  <si>
    <t xml:space="preserve">Мероприятие 6.15.  Устройство подводящего водопровода в Чурманском Доме культуры</t>
  </si>
  <si>
    <t xml:space="preserve">Мероприятие 6.17.  Капитальный ремонт  Еланской библиотеки</t>
  </si>
  <si>
    <t xml:space="preserve">Прочие нужды</t>
  </si>
  <si>
    <t xml:space="preserve">Мероприятие 6.1. 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6.1.1.3.</t>
    </r>
  </si>
  <si>
    <t xml:space="preserve">Мероприятие 6.2. Организация деятельности учреждений культуры и искусства культурно-досуговой сферы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1.2.1.;6.1.2.2.</t>
  </si>
  <si>
    <t xml:space="preserve">Мероприятие 6.4. Организация и проведение праздников, конкурсов и фестивалей для населения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</t>
    </r>
  </si>
  <si>
    <t xml:space="preserve">Мероприятие 6.5. Комплектование книжных фондов муниципальных библиотек</t>
  </si>
  <si>
    <t xml:space="preserve">6.1.2.2.</t>
  </si>
  <si>
    <t xml:space="preserve">Мероприятие 6.8. Поддержка и развитие материально-технической базы</t>
  </si>
  <si>
    <t xml:space="preserve">6.1.1.1.;6.1.1.2; 6.1.3.2</t>
  </si>
  <si>
    <t xml:space="preserve">Мероприятие 6.10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1.1.1.;6.1.1.2; 6.1.1.3</t>
  </si>
  <si>
    <t xml:space="preserve">Мероприятие 6.16. Устранение нарушений, выявленных надзорными органами в учреждении культуры</t>
  </si>
  <si>
    <t xml:space="preserve">6.1.3.1</t>
  </si>
  <si>
    <t xml:space="preserve">                                                                                                       ПОДПРОГРАММА 7. "СОЦИАЛЬНАЯ ПОЛИТИКА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"Прочие нужды"</t>
    </r>
  </si>
  <si>
    <t xml:space="preserve">Мероприятие 7.1. Организация и проведение мероприятий, акций, фестивале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1.1.1.; 7.1.1.2.</t>
  </si>
  <si>
    <t xml:space="preserve">Мероприятие 7.2. Организация и проведение праздничных мероприятий для населения, направленных на поддержку сложившихся традиций и обычаев.</t>
  </si>
  <si>
    <t xml:space="preserve">7.1.2.1.</t>
  </si>
  <si>
    <t xml:space="preserve">Мероприятие 7.3. Пенсионное обеспечение муниципальных служащих</t>
  </si>
  <si>
    <t xml:space="preserve">7.1.3.1.</t>
  </si>
  <si>
    <t xml:space="preserve">Мероприятие 7.4. Приобретение подарков участникам (инвалидам) Великой Отечественной войны 1941-1945 годов, вдовам участников Великой Отечественной войны 1941-1945 годов, при организации процедуры вручения юбилейных медалей в честь 80-и 85- летия Победы</t>
  </si>
  <si>
    <t xml:space="preserve">Мероприятие 7.5. Поддержка общественных ветеранских организаций сельских поселений</t>
  </si>
  <si>
    <t xml:space="preserve">                                                                                                           ПОДПРОГРАММА  8. "РАЗВИТИЕ ФИЗИЧЕСКОЙ КУЛЬТУРЫ И  СПОРТА 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8.3. Капитальный ремонт  спортивного зала в с. Елань</t>
  </si>
  <si>
    <t xml:space="preserve">8.1.1.1.</t>
  </si>
  <si>
    <t xml:space="preserve">Мероприятие 8.5. Устройство раздевалки у корта в с.Шадрин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Организация и проведение физкультурно-оздоровительных мероприятий</t>
  </si>
  <si>
    <t xml:space="preserve">8.1.1.1.; 8.1.1.2.</t>
  </si>
  <si>
    <t xml:space="preserve">Мероприятие 8.2. Организация и проведение спортивно-массовых мероприятий</t>
  </si>
  <si>
    <t xml:space="preserve">Мероприятие 8.4. Капитальный ремонт канализации и санузла в спортивном зале с. Елань</t>
  </si>
  <si>
    <t xml:space="preserve">              ПОДПРОГРАММА 9. "ОБЕСПЕЧЕНИЕ РЕАЛИЗАЦИИ МУНИЦИПАЛЬНОЙ ПРОГРАММЫ "СОЦИАЛЬНО-ЭКОНОМИЧЕСКОЕ РАЗВИТИЕ КРАСНОПОЛЯНСКОГО СЕЛЬСКОГО ПОСЕЛЕНИЯ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0. Обеспечение деятельности муниципальных органов (центральный аппарат)</t>
  </si>
  <si>
    <t xml:space="preserve">9.1.1.1.; 9.1.2.1.;  9.1.2.2.; 9.1.2.3.;  9.1.2.4</t>
  </si>
  <si>
    <t xml:space="preserve">Мероприятие 9.1.Передача организационных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я бюджетов</t>
  </si>
  <si>
    <t xml:space="preserve">9.1.2.1.</t>
  </si>
  <si>
    <t xml:space="preserve">Мероприятие 9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9.3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.1.2.5.; 9.1.2.6.</t>
  </si>
  <si>
    <t xml:space="preserve">              ПОДПРОГРАММА 10. "МОЛОДЕЖНАЯ ПОЛИТИКА НА ТЕРРИТОРИИ КРАСНОПОЛЯНСКОГО СЕЛЬСКОГО ПОСЕЛЕНИЯ"</t>
  </si>
  <si>
    <t xml:space="preserve">Мероприятие М.1 Поощрение первокассников и выпускников  общеобразовательных учредений Краснополянского сельского поселения.</t>
  </si>
  <si>
    <t xml:space="preserve">М.1.1.1.; М.1.1.1.2</t>
  </si>
  <si>
    <t xml:space="preserve">              ПОДПРОГРАММА 11.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Мероприятие Ж.1 Переселение граждан из аварийного жилищного фонда</t>
  </si>
  <si>
    <t xml:space="preserve">Ж.1.1.1.; Ж.1.1.1.2, Ж.1.1.1.3, Ж.1.1.1.5 </t>
  </si>
  <si>
    <t xml:space="preserve">              ПОДПРОГРАММА 12. "Обеспечение жильем молодых семей"</t>
  </si>
  <si>
    <t xml:space="preserve">Мероприятие С.1 Предоставление социальных выплат молодым семьям на приобретение (строительство) жилья</t>
  </si>
  <si>
    <t xml:space="preserve">С.1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N335" activeCellId="0" sqref="N3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4.56"/>
    <col collapsed="false" customWidth="true" hidden="false" outlineLevel="0" max="3" min="3" style="1" width="13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2" width="20.41"/>
    <col collapsed="false" customWidth="false" hidden="false" outlineLevel="0" max="257" min="15" style="1" width="9.14"/>
  </cols>
  <sheetData>
    <row r="1" s="5" customFormat="true" ht="8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</row>
    <row r="4" s="5" customFormat="true" ht="63.75" hidden="false" customHeight="true" outlineLevel="0" collapsed="false">
      <c r="A4" s="7"/>
      <c r="B4" s="8"/>
      <c r="C4" s="8" t="s">
        <v>6</v>
      </c>
      <c r="D4" s="7" t="n">
        <v>2023</v>
      </c>
      <c r="E4" s="7" t="n">
        <v>2024</v>
      </c>
      <c r="F4" s="7" t="n">
        <v>2025</v>
      </c>
      <c r="G4" s="7" t="n">
        <v>2026</v>
      </c>
      <c r="H4" s="7" t="n">
        <v>2027</v>
      </c>
      <c r="I4" s="7" t="n">
        <v>2028</v>
      </c>
      <c r="J4" s="7" t="n">
        <v>2029</v>
      </c>
      <c r="K4" s="7" t="n">
        <v>2030</v>
      </c>
      <c r="L4" s="7" t="n">
        <v>2031</v>
      </c>
      <c r="M4" s="7" t="n">
        <v>2032</v>
      </c>
      <c r="N4" s="9"/>
    </row>
    <row r="5" s="5" customFormat="true" ht="16.5" hidden="false" customHeight="true" outlineLevel="0" collapsed="false">
      <c r="A5" s="10" t="n">
        <v>1</v>
      </c>
      <c r="B5" s="11" t="s">
        <v>7</v>
      </c>
      <c r="C5" s="12" t="e">
        <f aca="false">SUM(D5+E5+F5+G5+H5+I5+J5+K5+L5+M5)</f>
        <v>#VALUE!</v>
      </c>
      <c r="D5" s="12" t="n">
        <f aca="false">SUM(D6+D7+D8)</f>
        <v>93040.3</v>
      </c>
      <c r="E5" s="12" t="n">
        <f aca="false">SUM(E6+E7+E8)</f>
        <v>121875.2</v>
      </c>
      <c r="F5" s="12" t="e">
        <f aca="false">SUM(F6+F7+F8)</f>
        <v>#VALUE!</v>
      </c>
      <c r="G5" s="13" t="e">
        <f aca="false">SUM(G6+G7+G8)</f>
        <v>#VALUE!</v>
      </c>
      <c r="H5" s="13" t="e">
        <f aca="false">SUM(H6+H7+H8)</f>
        <v>#VALUE!</v>
      </c>
      <c r="I5" s="13" t="e">
        <f aca="false">SUM(I6+I7+I8)</f>
        <v>#VALUE!</v>
      </c>
      <c r="J5" s="13" t="e">
        <f aca="false">SUM(J6+J7+J8)</f>
        <v>#VALUE!</v>
      </c>
      <c r="K5" s="13" t="e">
        <f aca="false">SUM(K6+K7+K8)</f>
        <v>#VALUE!</v>
      </c>
      <c r="L5" s="13" t="e">
        <f aca="false">SUM(L6+L7+L8)</f>
        <v>#VALUE!</v>
      </c>
      <c r="M5" s="13" t="e">
        <f aca="false">SUM(M6+M7+M8)</f>
        <v>#VALUE!</v>
      </c>
      <c r="N5" s="14"/>
    </row>
    <row r="6" s="5" customFormat="true" ht="12.75" hidden="false" customHeight="true" outlineLevel="0" collapsed="false">
      <c r="A6" s="10" t="n">
        <v>2</v>
      </c>
      <c r="B6" s="15" t="s">
        <v>8</v>
      </c>
      <c r="C6" s="16" t="n">
        <f aca="false">SUM(D6+E6+F6+G6+H6+I6+J6+K6+L6+M6)</f>
        <v>124038</v>
      </c>
      <c r="D6" s="16" t="n">
        <f aca="false">SUM(D10+D14)</f>
        <v>2843.1</v>
      </c>
      <c r="E6" s="16" t="n">
        <f aca="false">SUM(E10+E14)</f>
        <v>2784.2</v>
      </c>
      <c r="F6" s="16" t="n">
        <f aca="false">SUM(F10+F14)</f>
        <v>2009.3</v>
      </c>
      <c r="G6" s="16" t="n">
        <f aca="false">SUM(G10+G14)</f>
        <v>0.2</v>
      </c>
      <c r="H6" s="16" t="n">
        <f aca="false">SUM(H10+H14)</f>
        <v>0.2</v>
      </c>
      <c r="I6" s="16" t="n">
        <f aca="false">SUM(I10+I14)</f>
        <v>58200.2</v>
      </c>
      <c r="J6" s="16" t="n">
        <f aca="false">SUM(J10+J14)</f>
        <v>58200.2</v>
      </c>
      <c r="K6" s="16" t="n">
        <f aca="false">SUM(K10+K14)</f>
        <v>0.2</v>
      </c>
      <c r="L6" s="16" t="n">
        <f aca="false">SUM(L10+L14)</f>
        <v>0.2</v>
      </c>
      <c r="M6" s="16" t="n">
        <f aca="false">SUM(M10+M14)</f>
        <v>0.2</v>
      </c>
      <c r="N6" s="17"/>
    </row>
    <row r="7" s="5" customFormat="true" ht="12.75" hidden="false" customHeight="true" outlineLevel="0" collapsed="false">
      <c r="A7" s="10" t="n">
        <v>3</v>
      </c>
      <c r="B7" s="15" t="s">
        <v>9</v>
      </c>
      <c r="C7" s="16" t="n">
        <f aca="false">SUM(D7+E7+F7+G7+H7+I7+J7+K7+L7+M7)</f>
        <v>24175.7</v>
      </c>
      <c r="D7" s="16" t="n">
        <f aca="false">SUM(D11+D15)</f>
        <v>3295.8</v>
      </c>
      <c r="E7" s="16" t="n">
        <f aca="false">SUM(E11+E15)</f>
        <v>1012.4</v>
      </c>
      <c r="F7" s="16" t="n">
        <f aca="false">SUM(F11+F15)</f>
        <v>8254.9</v>
      </c>
      <c r="G7" s="16" t="n">
        <f aca="false">SUM(G11+G15)</f>
        <v>1202.5</v>
      </c>
      <c r="H7" s="16" t="n">
        <f aca="false">SUM(H11+H15)</f>
        <v>1250.6</v>
      </c>
      <c r="I7" s="16" t="n">
        <f aca="false">SUM(I11+I15)</f>
        <v>1031.9</v>
      </c>
      <c r="J7" s="16" t="n">
        <f aca="false">SUM(J11+J15)</f>
        <v>1031.9</v>
      </c>
      <c r="K7" s="16" t="n">
        <f aca="false">SUM(K11+K15)</f>
        <v>1031.9</v>
      </c>
      <c r="L7" s="16" t="n">
        <f aca="false">SUM(L11+L15)</f>
        <v>1031.9</v>
      </c>
      <c r="M7" s="16" t="n">
        <f aca="false">SUM(M11+M15)</f>
        <v>5031.9</v>
      </c>
      <c r="N7" s="17"/>
    </row>
    <row r="8" s="5" customFormat="true" ht="12.75" hidden="false" customHeight="true" outlineLevel="0" collapsed="false">
      <c r="A8" s="10" t="n">
        <v>4</v>
      </c>
      <c r="B8" s="15" t="s">
        <v>10</v>
      </c>
      <c r="C8" s="16" t="e">
        <f aca="false">SUM(D8+E8+F8+G8+H8+I8+J8+K8+L8+M8)</f>
        <v>#VALUE!</v>
      </c>
      <c r="D8" s="16" t="n">
        <f aca="false">SUM(D12+D16)</f>
        <v>86901.4</v>
      </c>
      <c r="E8" s="16" t="n">
        <f aca="false">SUM(E12+E16)</f>
        <v>118078.6</v>
      </c>
      <c r="F8" s="16" t="e">
        <f aca="false">SUM(F12+F16)</f>
        <v>#VALUE!</v>
      </c>
      <c r="G8" s="16" t="e">
        <f aca="false">SUM(G12+G16)</f>
        <v>#VALUE!</v>
      </c>
      <c r="H8" s="16" t="e">
        <f aca="false">SUM(H12+H16)</f>
        <v>#VALUE!</v>
      </c>
      <c r="I8" s="16" t="e">
        <f aca="false">SUM(I12+I16)</f>
        <v>#VALUE!</v>
      </c>
      <c r="J8" s="16" t="e">
        <f aca="false">SUM(J12+J16)</f>
        <v>#VALUE!</v>
      </c>
      <c r="K8" s="16" t="e">
        <f aca="false">SUM(K12+K16)</f>
        <v>#VALUE!</v>
      </c>
      <c r="L8" s="16" t="e">
        <f aca="false">SUM(L12+L16)</f>
        <v>#VALUE!</v>
      </c>
      <c r="M8" s="16" t="e">
        <f aca="false">SUM(M12+M16)</f>
        <v>#VALUE!</v>
      </c>
      <c r="N8" s="17"/>
    </row>
    <row r="9" s="5" customFormat="true" ht="12.75" hidden="false" customHeight="true" outlineLevel="0" collapsed="false">
      <c r="A9" s="10" t="n">
        <v>5</v>
      </c>
      <c r="B9" s="11" t="s">
        <v>11</v>
      </c>
      <c r="C9" s="12" t="e">
        <f aca="false">SUM(D9+E9+F9+G9+H9+I9+J9+K9+L9+M9)</f>
        <v>#VALUE!</v>
      </c>
      <c r="D9" s="12" t="n">
        <f aca="false">SUM(D10+D11+D12)</f>
        <v>19886.2</v>
      </c>
      <c r="E9" s="12" t="n">
        <f aca="false">SUM(E10+E11+E12)</f>
        <v>33866.2</v>
      </c>
      <c r="F9" s="12" t="e">
        <f aca="false">SUM(F10+F11+F12)</f>
        <v>#VALUE!</v>
      </c>
      <c r="G9" s="12" t="e">
        <f aca="false">SUM(G10+G11+G12)</f>
        <v>#VALUE!</v>
      </c>
      <c r="H9" s="12" t="e">
        <f aca="false">SUM(H10+H11+H12)</f>
        <v>#VALUE!</v>
      </c>
      <c r="I9" s="12" t="e">
        <f aca="false">SUM(I10+I11+I12)</f>
        <v>#VALUE!</v>
      </c>
      <c r="J9" s="12" t="e">
        <f aca="false">SUM(J10+J11+J12)</f>
        <v>#VALUE!</v>
      </c>
      <c r="K9" s="12" t="e">
        <f aca="false">SUM(K10+K11+K12)</f>
        <v>#VALUE!</v>
      </c>
      <c r="L9" s="12" t="e">
        <f aca="false">SUM(L10+L11+L12)</f>
        <v>#VALUE!</v>
      </c>
      <c r="M9" s="12" t="e">
        <f aca="false">SUM(M10+M11+M12)</f>
        <v>#VALUE!</v>
      </c>
      <c r="N9" s="17"/>
      <c r="P9" s="5" t="s">
        <v>12</v>
      </c>
    </row>
    <row r="10" s="5" customFormat="true" ht="12.75" hidden="false" customHeight="true" outlineLevel="0" collapsed="false">
      <c r="A10" s="10" t="n">
        <v>6</v>
      </c>
      <c r="B10" s="15" t="s">
        <v>8</v>
      </c>
      <c r="C10" s="16" t="n">
        <f aca="false">SUM(D10+E10+F10+G10+H10+I10+J10+K10+L10+M10)</f>
        <v>124036</v>
      </c>
      <c r="D10" s="16" t="n">
        <f aca="false">SUM(D25+D51+D143+D226)</f>
        <v>2842.9</v>
      </c>
      <c r="E10" s="16" t="n">
        <f aca="false">SUM(E25+E51+E143+E226+E350)</f>
        <v>2784</v>
      </c>
      <c r="F10" s="16" t="n">
        <f aca="false">SUM(F25+F51+F143+F226+F350)</f>
        <v>2009.1</v>
      </c>
      <c r="G10" s="16" t="n">
        <f aca="false">SUM(G25+G51+G143+G226+G350)</f>
        <v>0</v>
      </c>
      <c r="H10" s="16" t="n">
        <f aca="false">SUM(H25+H51+H143+H226+H350)</f>
        <v>0</v>
      </c>
      <c r="I10" s="16" t="n">
        <f aca="false">SUM(I25+I51+I143+I226+I350)</f>
        <v>58200</v>
      </c>
      <c r="J10" s="16" t="n">
        <f aca="false">SUM(J25+J51+J143+J226+J350)</f>
        <v>58200</v>
      </c>
      <c r="K10" s="16" t="n">
        <f aca="false">SUM(K25+K51+K143+K226+K350)</f>
        <v>0</v>
      </c>
      <c r="L10" s="16" t="n">
        <f aca="false">SUM(L25+L51+L143+L226+L350)</f>
        <v>0</v>
      </c>
      <c r="M10" s="16" t="n">
        <f aca="false">SUM(M25+M51+M143+M226+M350)</f>
        <v>0</v>
      </c>
      <c r="N10" s="17"/>
    </row>
    <row r="11" s="5" customFormat="true" ht="12.75" hidden="false" customHeight="true" outlineLevel="0" collapsed="false">
      <c r="A11" s="10" t="n">
        <v>7</v>
      </c>
      <c r="B11" s="15" t="s">
        <v>9</v>
      </c>
      <c r="C11" s="16" t="n">
        <f aca="false">SUM(D11+E11+F11+G11+H11+I11+J11+K11+L11+M11)</f>
        <v>4293.5</v>
      </c>
      <c r="D11" s="16" t="n">
        <f aca="false">D231</f>
        <v>0</v>
      </c>
      <c r="E11" s="16" t="n">
        <f aca="false">E231</f>
        <v>0</v>
      </c>
      <c r="F11" s="16" t="n">
        <f aca="false">F231</f>
        <v>293.5</v>
      </c>
      <c r="G11" s="16" t="n">
        <f aca="false">G231</f>
        <v>0</v>
      </c>
      <c r="H11" s="16" t="n">
        <f aca="false">H231</f>
        <v>0</v>
      </c>
      <c r="I11" s="16" t="n">
        <f aca="false">I231</f>
        <v>0</v>
      </c>
      <c r="J11" s="16" t="n">
        <f aca="false">J231</f>
        <v>0</v>
      </c>
      <c r="K11" s="16" t="n">
        <f aca="false">K231</f>
        <v>0</v>
      </c>
      <c r="L11" s="16" t="n">
        <f aca="false">L231</f>
        <v>0</v>
      </c>
      <c r="M11" s="16" t="n">
        <f aca="false">M231</f>
        <v>4000</v>
      </c>
      <c r="N11" s="17"/>
    </row>
    <row r="12" s="5" customFormat="true" ht="12.75" hidden="false" customHeight="true" outlineLevel="0" collapsed="false">
      <c r="A12" s="10" t="n">
        <v>8</v>
      </c>
      <c r="B12" s="15" t="s">
        <v>10</v>
      </c>
      <c r="C12" s="16" t="e">
        <f aca="false">SUM(D12+E12+F12+G12+H12+I12+J12+K12+L12+M12)</f>
        <v>#VALUE!</v>
      </c>
      <c r="D12" s="16" t="n">
        <f aca="false">SUM(D26+D52+D144+D232+D284+D304)</f>
        <v>17043.3</v>
      </c>
      <c r="E12" s="16" t="n">
        <f aca="false">E26+E52+E144+E232+E284+E304+E351</f>
        <v>31082.2</v>
      </c>
      <c r="F12" s="16" t="e">
        <f aca="false">F26+F52+F144+F232+F284+F304+F351</f>
        <v>#VALUE!</v>
      </c>
      <c r="G12" s="16" t="e">
        <f aca="false">G26+G52+G144+G232+G284+G304+G351</f>
        <v>#VALUE!</v>
      </c>
      <c r="H12" s="16" t="e">
        <f aca="false">H26+H52+H144+H232+H284+H304+H351</f>
        <v>#VALUE!</v>
      </c>
      <c r="I12" s="16" t="e">
        <f aca="false">I26+I52+I144+I232+I284+I304+I351</f>
        <v>#VALUE!</v>
      </c>
      <c r="J12" s="16" t="e">
        <f aca="false">J26+J52+J144+J232+J284+J304+J351</f>
        <v>#VALUE!</v>
      </c>
      <c r="K12" s="16" t="e">
        <f aca="false">K26+K52+K144+K232+K284+K304+K351</f>
        <v>#VALUE!</v>
      </c>
      <c r="L12" s="16" t="e">
        <f aca="false">L26+L52+L144+L232+L284+L304+L351</f>
        <v>#VALUE!</v>
      </c>
      <c r="M12" s="16" t="e">
        <f aca="false">M26+M52+M144+M232+M284+M304+M351</f>
        <v>#VALUE!</v>
      </c>
      <c r="N12" s="17"/>
    </row>
    <row r="13" s="5" customFormat="true" ht="12.75" hidden="false" customHeight="true" outlineLevel="0" collapsed="false">
      <c r="A13" s="10" t="n">
        <v>9</v>
      </c>
      <c r="B13" s="11" t="s">
        <v>13</v>
      </c>
      <c r="C13" s="12" t="e">
        <f aca="false">SUM(D13+E13+F13+G13+H13+I13+J13+K13+L13+M13)</f>
        <v>#VALUE!</v>
      </c>
      <c r="D13" s="12" t="n">
        <f aca="false">SUM(D14+D15+D16)</f>
        <v>73154.1</v>
      </c>
      <c r="E13" s="12" t="n">
        <f aca="false">SUM(E14+E15+E16)</f>
        <v>88009</v>
      </c>
      <c r="F13" s="12" t="n">
        <f aca="false">SUM(F14+F15+F16)</f>
        <v>105047.6</v>
      </c>
      <c r="G13" s="12" t="n">
        <f aca="false">SUM(G14+G15+G16)</f>
        <v>97564.3</v>
      </c>
      <c r="H13" s="12" t="e">
        <f aca="false">SUM(H14+H15+H16)</f>
        <v>#VALUE!</v>
      </c>
      <c r="I13" s="12" t="e">
        <f aca="false">SUM(I14+I15+I16)</f>
        <v>#VALUE!</v>
      </c>
      <c r="J13" s="12" t="e">
        <f aca="false">SUM(J14+J15+J16)</f>
        <v>#VALUE!</v>
      </c>
      <c r="K13" s="12" t="e">
        <f aca="false">SUM(K14+K15+K16)</f>
        <v>#VALUE!</v>
      </c>
      <c r="L13" s="12" t="e">
        <f aca="false">SUM(L14+L15+L16)</f>
        <v>#VALUE!</v>
      </c>
      <c r="M13" s="12" t="e">
        <f aca="false">SUM(M14+M15+M16)</f>
        <v>#VALUE!</v>
      </c>
      <c r="N13" s="17"/>
    </row>
    <row r="14" s="5" customFormat="true" ht="12.75" hidden="false" customHeight="true" outlineLevel="0" collapsed="false">
      <c r="A14" s="10" t="n">
        <v>10</v>
      </c>
      <c r="B14" s="15" t="s">
        <v>8</v>
      </c>
      <c r="C14" s="16" t="n">
        <f aca="false">SUM(D14+E14+F14+G14+H14+I14+J14+K14+L14+M14)</f>
        <v>2</v>
      </c>
      <c r="D14" s="16" t="n">
        <f aca="false">SUM(D32+D324+D340)</f>
        <v>0.2</v>
      </c>
      <c r="E14" s="16" t="n">
        <f aca="false">SUM(E32+E324+E340)</f>
        <v>0.2</v>
      </c>
      <c r="F14" s="16" t="n">
        <f aca="false">SUM(F32+F324+F340)</f>
        <v>0.2</v>
      </c>
      <c r="G14" s="16" t="n">
        <f aca="false">SUM(G32+G324+G340+G357)</f>
        <v>0.2</v>
      </c>
      <c r="H14" s="16" t="n">
        <f aca="false">SUM(H32+H324+H340+H357)</f>
        <v>0.2</v>
      </c>
      <c r="I14" s="16" t="n">
        <f aca="false">SUM(I32+I324+I340+I357)</f>
        <v>0.2</v>
      </c>
      <c r="J14" s="16" t="n">
        <f aca="false">SUM(J32+J324+J340+J357)</f>
        <v>0.2</v>
      </c>
      <c r="K14" s="16" t="n">
        <f aca="false">SUM(K32+K324+K340+K357)</f>
        <v>0.2</v>
      </c>
      <c r="L14" s="16" t="n">
        <f aca="false">SUM(L32+L324+L340+L357)</f>
        <v>0.2</v>
      </c>
      <c r="M14" s="16" t="n">
        <f aca="false">SUM(M32+M324+M340+M357)</f>
        <v>0.2</v>
      </c>
      <c r="N14" s="17"/>
    </row>
    <row r="15" s="5" customFormat="true" ht="12.75" hidden="false" customHeight="true" outlineLevel="0" collapsed="false">
      <c r="A15" s="10" t="n">
        <v>11</v>
      </c>
      <c r="B15" s="15" t="s">
        <v>9</v>
      </c>
      <c r="C15" s="16" t="n">
        <f aca="false">SUM(D15+E15+F15+G15+H15+I15+J15+K15+L15+M15)</f>
        <v>19882.2</v>
      </c>
      <c r="D15" s="16" t="n">
        <f aca="false">SUM(D256+D61)</f>
        <v>3295.8</v>
      </c>
      <c r="E15" s="16" t="n">
        <f aca="false">SUM(E256+E61)</f>
        <v>1012.4</v>
      </c>
      <c r="F15" s="16" t="n">
        <f aca="false">F61+F256</f>
        <v>7961.4</v>
      </c>
      <c r="G15" s="16" t="n">
        <f aca="false">SUM(G256+G61)</f>
        <v>1202.5</v>
      </c>
      <c r="H15" s="16" t="n">
        <f aca="false">SUM(H256+H61)</f>
        <v>1250.6</v>
      </c>
      <c r="I15" s="16" t="n">
        <f aca="false">SUM(I256+I61)</f>
        <v>1031.9</v>
      </c>
      <c r="J15" s="16" t="n">
        <f aca="false">SUM(J256+J61)</f>
        <v>1031.9</v>
      </c>
      <c r="K15" s="16" t="n">
        <f aca="false">SUM(K256+K61)</f>
        <v>1031.9</v>
      </c>
      <c r="L15" s="16" t="n">
        <f aca="false">SUM(L256+L61)</f>
        <v>1031.9</v>
      </c>
      <c r="M15" s="16" t="n">
        <f aca="false">SUM(M256+M61)</f>
        <v>1031.9</v>
      </c>
      <c r="N15" s="17"/>
    </row>
    <row r="16" s="5" customFormat="true" ht="12.75" hidden="false" customHeight="true" outlineLevel="0" collapsed="false">
      <c r="A16" s="10" t="n">
        <v>12</v>
      </c>
      <c r="B16" s="15" t="s">
        <v>10</v>
      </c>
      <c r="C16" s="16" t="e">
        <f aca="false">SUM(D16+E16+F16+G16+H16+I16+J16+K16+L16+M16)</f>
        <v>#VALUE!</v>
      </c>
      <c r="D16" s="16" t="n">
        <f aca="false">SUM(D33+D62+D116+D134+D198+D257+D287+D311+D325+D341)</f>
        <v>69858.1</v>
      </c>
      <c r="E16" s="16" t="n">
        <f aca="false">E33+E62+E116+E134+E198+E257+E287+E311+E321+E337</f>
        <v>86996.4</v>
      </c>
      <c r="F16" s="16" t="n">
        <f aca="false">F33+F62+F116+F134+F198+F257+F287+F311+F321+F337</f>
        <v>97086</v>
      </c>
      <c r="G16" s="16" t="n">
        <f aca="false">G33+G62+G116+G134+G198+G257+G287+G311+G321+G337+G347+G358</f>
        <v>96361.6</v>
      </c>
      <c r="H16" s="16" t="e">
        <f aca="false">H33+H62+H116+H134+H198+H257+H287+H311+H321+H337+H347+H358</f>
        <v>#VALUE!</v>
      </c>
      <c r="I16" s="16" t="e">
        <f aca="false">I33+I62+I116+I134+I198+I257+I287+I311+I321+I337+I347+I358</f>
        <v>#VALUE!</v>
      </c>
      <c r="J16" s="16" t="e">
        <f aca="false">J33+J62+J116+J134+J198+J257+J287+J311+J321+J337+J347+J358</f>
        <v>#VALUE!</v>
      </c>
      <c r="K16" s="16" t="e">
        <f aca="false">K33+K62+K116+K134+K198+K257+K287+K311+K321+K337+K347+K358</f>
        <v>#VALUE!</v>
      </c>
      <c r="L16" s="16" t="e">
        <f aca="false">L33+L62+L116+L134+L198+L257+L287+L311+L321+L337+L347+L358</f>
        <v>#VALUE!</v>
      </c>
      <c r="M16" s="16" t="e">
        <f aca="false">M33+M62+M116+M134+M198+M257+M287+M311+M321+M337+M347+M358</f>
        <v>#VALUE!</v>
      </c>
      <c r="N16" s="17"/>
    </row>
    <row r="17" s="5" customFormat="true" ht="30.75" hidden="false" customHeight="true" outlineLevel="0" collapsed="false">
      <c r="A17" s="10" t="n">
        <v>13</v>
      </c>
      <c r="B17" s="18" t="s">
        <v>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5" customFormat="true" ht="23.25" hidden="false" customHeight="true" outlineLevel="0" collapsed="false">
      <c r="A18" s="10" t="n">
        <v>14</v>
      </c>
      <c r="B18" s="18" t="s">
        <v>15</v>
      </c>
      <c r="C18" s="12" t="n">
        <f aca="false">SUM(D18+E18+F18+G18+H18+I18+J18+K18+L18+M18)</f>
        <v>14585.8</v>
      </c>
      <c r="D18" s="12" t="n">
        <f aca="false">SUM(D19+D20+D21+D22)</f>
        <v>352.6</v>
      </c>
      <c r="E18" s="12" t="n">
        <f aca="false">SUM(E19+E20+E21+E22)</f>
        <v>1157.5</v>
      </c>
      <c r="F18" s="12" t="n">
        <f aca="false">SUM(F19+F20+F21+F22)</f>
        <v>8926.8</v>
      </c>
      <c r="G18" s="12" t="n">
        <f aca="false">SUM(G19+G20+G21+G22)</f>
        <v>796.1</v>
      </c>
      <c r="H18" s="12" t="n">
        <f aca="false">SUM(H19+H20+H21+H22)</f>
        <v>796.1</v>
      </c>
      <c r="I18" s="12" t="n">
        <f aca="false">SUM(I19+I20+I21+I22)</f>
        <v>686.9</v>
      </c>
      <c r="J18" s="12" t="n">
        <f aca="false">SUM(J19+J20+J21+J22)</f>
        <v>421.2</v>
      </c>
      <c r="K18" s="12" t="n">
        <f aca="false">SUM(K19+K20+K21+K22)</f>
        <v>421.2</v>
      </c>
      <c r="L18" s="12" t="n">
        <f aca="false">SUM(L19+L20+L21+L22)</f>
        <v>606.2</v>
      </c>
      <c r="M18" s="12" t="n">
        <f aca="false">SUM(M19+M20+M21+M22)</f>
        <v>421.2</v>
      </c>
      <c r="N18" s="19"/>
    </row>
    <row r="19" s="5" customFormat="true" ht="12.75" hidden="false" customHeight="true" outlineLevel="0" collapsed="false">
      <c r="A19" s="10" t="n">
        <v>15</v>
      </c>
      <c r="B19" s="18" t="s">
        <v>16</v>
      </c>
      <c r="C19" s="16" t="n">
        <f aca="false">SUM(D19+E19+F19+G19+H19+I19+J19+K19+L19+M19)</f>
        <v>0</v>
      </c>
      <c r="D19" s="16" t="n">
        <f aca="false">SUM(D31)</f>
        <v>0</v>
      </c>
      <c r="E19" s="16" t="n">
        <f aca="false">SUM(E31)</f>
        <v>0</v>
      </c>
      <c r="F19" s="16" t="n">
        <f aca="false">SUM(F31)</f>
        <v>0</v>
      </c>
      <c r="G19" s="16" t="n">
        <f aca="false">SUM(G31)</f>
        <v>0</v>
      </c>
      <c r="H19" s="16" t="n">
        <f aca="false">SUM(H31)</f>
        <v>0</v>
      </c>
      <c r="I19" s="16" t="n">
        <f aca="false">SUM(I31)</f>
        <v>0</v>
      </c>
      <c r="J19" s="16" t="n">
        <f aca="false">SUM(J31)</f>
        <v>0</v>
      </c>
      <c r="K19" s="16" t="n">
        <f aca="false">SUM(K31)</f>
        <v>0</v>
      </c>
      <c r="L19" s="16" t="n">
        <f aca="false">SUM(L31)</f>
        <v>0</v>
      </c>
      <c r="M19" s="16" t="n">
        <f aca="false">SUM(M31)</f>
        <v>0</v>
      </c>
      <c r="N19" s="19"/>
    </row>
    <row r="20" s="5" customFormat="true" ht="12.75" hidden="false" customHeight="true" outlineLevel="0" collapsed="false">
      <c r="A20" s="10" t="n">
        <v>16</v>
      </c>
      <c r="B20" s="18" t="s">
        <v>8</v>
      </c>
      <c r="C20" s="16" t="n">
        <f aca="false">SUM(D20+E20+F20+G20+H20+I20+J20+K20+L20+M20)</f>
        <v>0</v>
      </c>
      <c r="D20" s="16" t="n">
        <f aca="false">SUM(D25+D32)</f>
        <v>0</v>
      </c>
      <c r="E20" s="16" t="n">
        <f aca="false">SUM(E25+E32)</f>
        <v>0</v>
      </c>
      <c r="F20" s="16" t="n">
        <f aca="false">SUM(F25+F32)</f>
        <v>0</v>
      </c>
      <c r="G20" s="16" t="n">
        <f aca="false">SUM(G25+G32)</f>
        <v>0</v>
      </c>
      <c r="H20" s="16" t="n">
        <f aca="false">SUM(H25+H32)</f>
        <v>0</v>
      </c>
      <c r="I20" s="16" t="n">
        <f aca="false">SUM(I25+I32)</f>
        <v>0</v>
      </c>
      <c r="J20" s="16" t="n">
        <f aca="false">SUM(J25+J32)</f>
        <v>0</v>
      </c>
      <c r="K20" s="16" t="n">
        <f aca="false">SUM(K25+K32)</f>
        <v>0</v>
      </c>
      <c r="L20" s="16" t="n">
        <f aca="false">SUM(L25+L32)</f>
        <v>0</v>
      </c>
      <c r="M20" s="16" t="n">
        <f aca="false">SUM(M25+M32)</f>
        <v>0</v>
      </c>
      <c r="N20" s="19"/>
    </row>
    <row r="21" s="5" customFormat="true" ht="12.75" hidden="false" customHeight="true" outlineLevel="0" collapsed="false">
      <c r="A21" s="10" t="n">
        <v>17</v>
      </c>
      <c r="B21" s="18" t="s">
        <v>9</v>
      </c>
      <c r="C21" s="16" t="n">
        <f aca="false">SUM(D21+E21+F21+G21+H21+I21+J21+K21+L21+M21)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9"/>
    </row>
    <row r="22" s="5" customFormat="true" ht="12.75" hidden="false" customHeight="true" outlineLevel="0" collapsed="false">
      <c r="A22" s="10" t="n">
        <v>18</v>
      </c>
      <c r="B22" s="18" t="s">
        <v>10</v>
      </c>
      <c r="C22" s="16" t="n">
        <f aca="false">SUM(D22+E22+F22+G22+H22+I22+J22+K22+L22+M22)</f>
        <v>14585.8</v>
      </c>
      <c r="D22" s="16" t="n">
        <f aca="false">SUM(D26+D33)</f>
        <v>352.6</v>
      </c>
      <c r="E22" s="16" t="n">
        <f aca="false">SUM(E26+E33)</f>
        <v>1157.5</v>
      </c>
      <c r="F22" s="16" t="n">
        <f aca="false">SUM(F26+F33)</f>
        <v>8926.8</v>
      </c>
      <c r="G22" s="16" t="n">
        <f aca="false">SUM(G26+G33)</f>
        <v>796.1</v>
      </c>
      <c r="H22" s="16" t="n">
        <f aca="false">SUM(H26+H33)</f>
        <v>796.1</v>
      </c>
      <c r="I22" s="16" t="n">
        <f aca="false">SUM(I26+I33)</f>
        <v>686.9</v>
      </c>
      <c r="J22" s="16" t="n">
        <f aca="false">SUM(J26+J33)</f>
        <v>421.2</v>
      </c>
      <c r="K22" s="16" t="n">
        <f aca="false">SUM(K26+K33)</f>
        <v>421.2</v>
      </c>
      <c r="L22" s="16" t="n">
        <f aca="false">SUM(L26+L33)</f>
        <v>606.2</v>
      </c>
      <c r="M22" s="16" t="n">
        <f aca="false">SUM(M26+M33)</f>
        <v>421.2</v>
      </c>
      <c r="N22" s="19"/>
    </row>
    <row r="23" s="5" customFormat="true" ht="12.75" hidden="false" customHeight="true" outlineLevel="0" collapsed="false">
      <c r="A23" s="10" t="n">
        <v>19</v>
      </c>
      <c r="B23" s="18" t="s">
        <v>1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5" customFormat="true" ht="12.75" hidden="false" customHeight="true" outlineLevel="0" collapsed="false">
      <c r="A24" s="10" t="n">
        <v>20</v>
      </c>
      <c r="B24" s="18" t="s">
        <v>18</v>
      </c>
      <c r="C24" s="16" t="n">
        <f aca="false">SUM(D24+E24+F24+G24+H24+I24+J24+K24+L24+M24)</f>
        <v>0</v>
      </c>
      <c r="D24" s="16" t="n">
        <f aca="false">SUM(D25+D26)</f>
        <v>0</v>
      </c>
      <c r="E24" s="16" t="n">
        <f aca="false">SUM(E25+E26)</f>
        <v>0</v>
      </c>
      <c r="F24" s="16" t="n">
        <f aca="false">SUM(F25+F26)</f>
        <v>0</v>
      </c>
      <c r="G24" s="16" t="n">
        <f aca="false">SUM(G25+G26)</f>
        <v>0</v>
      </c>
      <c r="H24" s="16" t="n">
        <f aca="false">SUM(H25+H26)</f>
        <v>0</v>
      </c>
      <c r="I24" s="16" t="n">
        <f aca="false">SUM(I25+I26)</f>
        <v>0</v>
      </c>
      <c r="J24" s="16" t="n">
        <f aca="false">SUM(J25+J26)</f>
        <v>0</v>
      </c>
      <c r="K24" s="16" t="n">
        <f aca="false">SUM(K25+K26)</f>
        <v>0</v>
      </c>
      <c r="L24" s="16" t="n">
        <f aca="false">SUM(L25+L26)</f>
        <v>0</v>
      </c>
      <c r="M24" s="16" t="n">
        <f aca="false">SUM(M25+M26)</f>
        <v>0</v>
      </c>
      <c r="N24" s="19"/>
    </row>
    <row r="25" s="5" customFormat="true" ht="12.75" hidden="false" customHeight="true" outlineLevel="0" collapsed="false">
      <c r="A25" s="10" t="n">
        <v>21</v>
      </c>
      <c r="B25" s="18" t="s">
        <v>8</v>
      </c>
      <c r="C25" s="16" t="n">
        <f aca="false">SUM(D25+E25+F25+G25+H25+I25+J25+K25+L25+M25)</f>
        <v>0</v>
      </c>
      <c r="D25" s="16" t="n">
        <f aca="false">D28</f>
        <v>0</v>
      </c>
      <c r="E25" s="16" t="n">
        <f aca="false">E28</f>
        <v>0</v>
      </c>
      <c r="F25" s="16" t="n">
        <f aca="false">F28</f>
        <v>0</v>
      </c>
      <c r="G25" s="16" t="n">
        <f aca="false">G28</f>
        <v>0</v>
      </c>
      <c r="H25" s="16" t="n">
        <f aca="false">H28</f>
        <v>0</v>
      </c>
      <c r="I25" s="16" t="n">
        <f aca="false">I28</f>
        <v>0</v>
      </c>
      <c r="J25" s="16" t="n">
        <f aca="false">J28</f>
        <v>0</v>
      </c>
      <c r="K25" s="16" t="n">
        <f aca="false">K28</f>
        <v>0</v>
      </c>
      <c r="L25" s="16" t="n">
        <f aca="false">L28</f>
        <v>0</v>
      </c>
      <c r="M25" s="16" t="n">
        <f aca="false">M28</f>
        <v>0</v>
      </c>
      <c r="N25" s="19"/>
    </row>
    <row r="26" s="5" customFormat="true" ht="12.75" hidden="false" customHeight="true" outlineLevel="0" collapsed="false">
      <c r="A26" s="10" t="n">
        <v>22</v>
      </c>
      <c r="B26" s="18" t="s">
        <v>10</v>
      </c>
      <c r="C26" s="16" t="n">
        <f aca="false">SUM(D26+E26+F26+G26+H26+I26+J26+K26+L26+M26)</f>
        <v>0</v>
      </c>
      <c r="D26" s="16" t="n">
        <f aca="false">D29</f>
        <v>0</v>
      </c>
      <c r="E26" s="16" t="n">
        <f aca="false">E29</f>
        <v>0</v>
      </c>
      <c r="F26" s="16" t="n">
        <f aca="false">F29</f>
        <v>0</v>
      </c>
      <c r="G26" s="16" t="n">
        <f aca="false">G29</f>
        <v>0</v>
      </c>
      <c r="H26" s="16" t="n">
        <f aca="false">H29</f>
        <v>0</v>
      </c>
      <c r="I26" s="16" t="n">
        <f aca="false">I29</f>
        <v>0</v>
      </c>
      <c r="J26" s="16" t="n">
        <f aca="false">J29</f>
        <v>0</v>
      </c>
      <c r="K26" s="16" t="n">
        <f aca="false">K29</f>
        <v>0</v>
      </c>
      <c r="L26" s="16" t="n">
        <f aca="false">L29</f>
        <v>0</v>
      </c>
      <c r="M26" s="16" t="n">
        <f aca="false">M29</f>
        <v>0</v>
      </c>
      <c r="N26" s="19"/>
    </row>
    <row r="27" s="5" customFormat="true" ht="22.5" hidden="false" customHeight="true" outlineLevel="0" collapsed="false">
      <c r="A27" s="10" t="n">
        <v>23</v>
      </c>
      <c r="B27" s="20"/>
      <c r="C27" s="16" t="n">
        <f aca="false">SUM(D27+E27+F27+G27+H27+I27+J27+K27+L27+M27)</f>
        <v>0</v>
      </c>
      <c r="D27" s="16" t="n">
        <f aca="false">SUM(D28+D29)</f>
        <v>0</v>
      </c>
      <c r="E27" s="16" t="n">
        <f aca="false">SUM(E28+E29)</f>
        <v>0</v>
      </c>
      <c r="F27" s="16" t="n">
        <f aca="false">SUM(F28+F29)</f>
        <v>0</v>
      </c>
      <c r="G27" s="16" t="n">
        <f aca="false">SUM(G28+G29)</f>
        <v>0</v>
      </c>
      <c r="H27" s="16" t="n">
        <f aca="false">SUM(H28+H29)</f>
        <v>0</v>
      </c>
      <c r="I27" s="16" t="n">
        <f aca="false">SUM(I28+I29)</f>
        <v>0</v>
      </c>
      <c r="J27" s="16" t="n">
        <f aca="false">SUM(J28+J29)</f>
        <v>0</v>
      </c>
      <c r="K27" s="16" t="n">
        <f aca="false">SUM(K28+K29)</f>
        <v>0</v>
      </c>
      <c r="L27" s="16" t="n">
        <f aca="false">SUM(L28+L29)</f>
        <v>0</v>
      </c>
      <c r="M27" s="16" t="n">
        <f aca="false">SUM(M28+M29)</f>
        <v>0</v>
      </c>
      <c r="N27" s="19"/>
    </row>
    <row r="28" s="5" customFormat="true" ht="12.75" hidden="false" customHeight="true" outlineLevel="0" collapsed="false">
      <c r="A28" s="10" t="n">
        <v>24</v>
      </c>
      <c r="B28" s="18" t="s">
        <v>8</v>
      </c>
      <c r="C28" s="16" t="n">
        <f aca="false">SUM(D28+E28+F28+G28+H28+I28+J28+K28+L28+M28)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9"/>
    </row>
    <row r="29" s="5" customFormat="true" ht="12.75" hidden="false" customHeight="true" outlineLevel="0" collapsed="false">
      <c r="A29" s="10" t="n">
        <v>25</v>
      </c>
      <c r="B29" s="18" t="s">
        <v>10</v>
      </c>
      <c r="C29" s="16" t="n">
        <f aca="false">SUM(D29+E29+F29+G29+H29+I29+J29+K29+L29+M29)</f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9"/>
    </row>
    <row r="30" s="5" customFormat="true" ht="12.75" hidden="false" customHeight="true" outlineLevel="0" collapsed="false">
      <c r="A30" s="10" t="n">
        <v>26</v>
      </c>
      <c r="B30" s="18" t="s">
        <v>19</v>
      </c>
      <c r="C30" s="16" t="n">
        <f aca="false">SUM(D30+E30+F30+G30+H30+I30+J30+K30+L30+M30)</f>
        <v>14585.8</v>
      </c>
      <c r="D30" s="16" t="n">
        <f aca="false">SUM(D31+D32+D33)</f>
        <v>352.6</v>
      </c>
      <c r="E30" s="16" t="n">
        <f aca="false">SUM(E31+E32+E33)</f>
        <v>1157.5</v>
      </c>
      <c r="F30" s="16" t="n">
        <f aca="false">SUM(F31+F32+F33)</f>
        <v>8926.8</v>
      </c>
      <c r="G30" s="16" t="n">
        <f aca="false">SUM(G31+G32+G33)</f>
        <v>796.1</v>
      </c>
      <c r="H30" s="16" t="n">
        <f aca="false">SUM(H31+H32+H33)</f>
        <v>796.1</v>
      </c>
      <c r="I30" s="16" t="n">
        <f aca="false">SUM(I31+I32+I33)</f>
        <v>686.9</v>
      </c>
      <c r="J30" s="16" t="n">
        <f aca="false">SUM(J31+J32+J33)</f>
        <v>421.2</v>
      </c>
      <c r="K30" s="16" t="n">
        <f aca="false">SUM(K31+K32+K33)</f>
        <v>421.2</v>
      </c>
      <c r="L30" s="16" t="n">
        <f aca="false">SUM(L31+L32+L33)</f>
        <v>606.2</v>
      </c>
      <c r="M30" s="16" t="n">
        <f aca="false">SUM(M31+M32+M33)</f>
        <v>421.2</v>
      </c>
      <c r="N30" s="19"/>
    </row>
    <row r="31" s="5" customFormat="true" ht="12.75" hidden="false" customHeight="true" outlineLevel="0" collapsed="false">
      <c r="A31" s="10" t="n">
        <v>27</v>
      </c>
      <c r="B31" s="18" t="s">
        <v>16</v>
      </c>
      <c r="C31" s="16" t="n">
        <f aca="false">SUM(D31+E31+F31+G31+H31+I31+J31+K31+L31+M31)</f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9"/>
    </row>
    <row r="32" s="5" customFormat="true" ht="12.75" hidden="false" customHeight="true" outlineLevel="0" collapsed="false">
      <c r="A32" s="10" t="n">
        <v>28</v>
      </c>
      <c r="B32" s="18" t="s">
        <v>8</v>
      </c>
      <c r="C32" s="16" t="n">
        <f aca="false">SUM(D32+E32+F32+G32+H32+I32+J32+K32+L32+M32)</f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9"/>
    </row>
    <row r="33" s="5" customFormat="true" ht="12.75" hidden="false" customHeight="true" outlineLevel="0" collapsed="false">
      <c r="A33" s="10" t="n">
        <v>29</v>
      </c>
      <c r="B33" s="18" t="s">
        <v>10</v>
      </c>
      <c r="C33" s="16" t="n">
        <f aca="false">SUM(D33+E33+F33+G33+H33+I33+J33+K33+L33+M33)</f>
        <v>14585.8</v>
      </c>
      <c r="D33" s="16" t="n">
        <f aca="false">SUM(D35+D37+D39+D41)</f>
        <v>352.6</v>
      </c>
      <c r="E33" s="16" t="n">
        <f aca="false">SUM(E35+E37+E39+E41+E43)</f>
        <v>1157.5</v>
      </c>
      <c r="F33" s="16" t="n">
        <f aca="false">SUM(F35+F37+F39+F41+F43)</f>
        <v>8926.8</v>
      </c>
      <c r="G33" s="16" t="n">
        <f aca="false">SUM(G35+G37+G39+G41+G43)</f>
        <v>796.1</v>
      </c>
      <c r="H33" s="16" t="n">
        <f aca="false">SUM(H35+H37+H39+H41+H43)</f>
        <v>796.1</v>
      </c>
      <c r="I33" s="16" t="n">
        <f aca="false">SUM(I35+I37+I39+I41+I43)</f>
        <v>686.9</v>
      </c>
      <c r="J33" s="16" t="n">
        <f aca="false">SUM(J35+J37+J39+J41+J43)</f>
        <v>421.2</v>
      </c>
      <c r="K33" s="16" t="n">
        <f aca="false">SUM(K35+K37+K39+K41+K43)</f>
        <v>421.2</v>
      </c>
      <c r="L33" s="16" t="n">
        <f aca="false">SUM(L35+L37+L39+L41+L43)</f>
        <v>606.2</v>
      </c>
      <c r="M33" s="16" t="n">
        <f aca="false">SUM(M35+M37+M39+M41+M43)</f>
        <v>421.2</v>
      </c>
      <c r="N33" s="19"/>
    </row>
    <row r="34" s="5" customFormat="true" ht="18" hidden="false" customHeight="true" outlineLevel="0" collapsed="false">
      <c r="A34" s="10" t="n">
        <v>30</v>
      </c>
      <c r="B34" s="20" t="s">
        <v>20</v>
      </c>
      <c r="C34" s="16" t="n">
        <f aca="false">SUM(D34+E34+F34+G34+H34+I34+J34+K34+L34+M34)</f>
        <v>8444.7</v>
      </c>
      <c r="D34" s="16" t="n">
        <f aca="false">SUM(D35)</f>
        <v>0</v>
      </c>
      <c r="E34" s="16" t="n">
        <f aca="false">SUM(E35)</f>
        <v>0</v>
      </c>
      <c r="F34" s="16" t="n">
        <f aca="false">SUM(F35)</f>
        <v>7994</v>
      </c>
      <c r="G34" s="16" t="n">
        <f aca="false">SUM(G35)</f>
        <v>0</v>
      </c>
      <c r="H34" s="16" t="n">
        <f aca="false">SUM(H35)</f>
        <v>0</v>
      </c>
      <c r="I34" s="16" t="n">
        <f aca="false">SUM(I35)</f>
        <v>265.7</v>
      </c>
      <c r="J34" s="16" t="n">
        <f aca="false">SUM(J35)</f>
        <v>0</v>
      </c>
      <c r="K34" s="16" t="n">
        <f aca="false">SUM(K35)</f>
        <v>0</v>
      </c>
      <c r="L34" s="16" t="n">
        <f aca="false">SUM(L35)</f>
        <v>185</v>
      </c>
      <c r="M34" s="16" t="n">
        <f aca="false">SUM(M35)</f>
        <v>0</v>
      </c>
      <c r="N34" s="19" t="s">
        <v>21</v>
      </c>
    </row>
    <row r="35" s="5" customFormat="true" ht="12.75" hidden="false" customHeight="true" outlineLevel="0" collapsed="false">
      <c r="A35" s="10" t="n">
        <v>31</v>
      </c>
      <c r="B35" s="20" t="s">
        <v>10</v>
      </c>
      <c r="C35" s="16" t="n">
        <f aca="false">SUM(D35+E35+F35+G35+H35+I35+J35+K35+L35+M35)</f>
        <v>8444.7</v>
      </c>
      <c r="D35" s="16" t="n">
        <v>0</v>
      </c>
      <c r="E35" s="16" t="n">
        <v>0</v>
      </c>
      <c r="F35" s="16" t="n">
        <v>7994</v>
      </c>
      <c r="G35" s="16" t="n">
        <v>0</v>
      </c>
      <c r="H35" s="16" t="n">
        <v>0</v>
      </c>
      <c r="I35" s="16" t="n">
        <v>265.7</v>
      </c>
      <c r="J35" s="16" t="n">
        <v>0</v>
      </c>
      <c r="K35" s="16" t="n">
        <v>0</v>
      </c>
      <c r="L35" s="16" t="n">
        <v>185</v>
      </c>
      <c r="M35" s="16" t="n">
        <v>0</v>
      </c>
      <c r="N35" s="19"/>
    </row>
    <row r="36" s="5" customFormat="true" ht="13.5" hidden="false" customHeight="true" outlineLevel="0" collapsed="false">
      <c r="A36" s="10" t="n">
        <v>32</v>
      </c>
      <c r="B36" s="20" t="s">
        <v>22</v>
      </c>
      <c r="C36" s="16" t="n">
        <f aca="false">SUM(D36+E36+F36+G36+H36+I36+J36+K36+L36+M36)</f>
        <v>1873.6</v>
      </c>
      <c r="D36" s="16" t="n">
        <f aca="false">D37</f>
        <v>193.1</v>
      </c>
      <c r="E36" s="16" t="n">
        <f aca="false">SUM(E37)</f>
        <v>170.2</v>
      </c>
      <c r="F36" s="16" t="n">
        <f aca="false">SUM(F37)</f>
        <v>232.3</v>
      </c>
      <c r="G36" s="16" t="n">
        <f aca="false">SUM(G37)</f>
        <v>0</v>
      </c>
      <c r="H36" s="16" t="n">
        <f aca="false">SUM(H37)</f>
        <v>0</v>
      </c>
      <c r="I36" s="16" t="n">
        <f aca="false">SUM(I37)</f>
        <v>255.6</v>
      </c>
      <c r="J36" s="16" t="n">
        <f aca="false">SUM(J37)</f>
        <v>255.6</v>
      </c>
      <c r="K36" s="16" t="n">
        <f aca="false">SUM(K37)</f>
        <v>255.6</v>
      </c>
      <c r="L36" s="16" t="n">
        <f aca="false">SUM(L37)</f>
        <v>255.6</v>
      </c>
      <c r="M36" s="16" t="n">
        <f aca="false">SUM(M37)</f>
        <v>255.6</v>
      </c>
      <c r="N36" s="19" t="s">
        <v>23</v>
      </c>
    </row>
    <row r="37" s="5" customFormat="true" ht="12.75" hidden="false" customHeight="true" outlineLevel="0" collapsed="false">
      <c r="A37" s="10" t="n">
        <v>33</v>
      </c>
      <c r="B37" s="20" t="s">
        <v>10</v>
      </c>
      <c r="C37" s="16" t="n">
        <f aca="false">SUM(D37+E37+F37+G37+H37+I37+J37+K37+L37+M37)</f>
        <v>1873.6</v>
      </c>
      <c r="D37" s="16" t="n">
        <v>193.1</v>
      </c>
      <c r="E37" s="16" t="n">
        <v>170.2</v>
      </c>
      <c r="F37" s="16" t="n">
        <v>232.3</v>
      </c>
      <c r="G37" s="16" t="n">
        <v>0</v>
      </c>
      <c r="H37" s="16" t="n">
        <v>0</v>
      </c>
      <c r="I37" s="16" t="n">
        <v>255.6</v>
      </c>
      <c r="J37" s="16" t="n">
        <v>255.6</v>
      </c>
      <c r="K37" s="16" t="n">
        <v>255.6</v>
      </c>
      <c r="L37" s="16" t="n">
        <v>255.6</v>
      </c>
      <c r="M37" s="16" t="n">
        <v>255.6</v>
      </c>
      <c r="N37" s="21"/>
    </row>
    <row r="38" s="5" customFormat="true" ht="12.75" hidden="false" customHeight="true" outlineLevel="0" collapsed="false">
      <c r="A38" s="10" t="n">
        <v>34</v>
      </c>
      <c r="B38" s="20" t="s">
        <v>24</v>
      </c>
      <c r="C38" s="16" t="n">
        <f aca="false">SUM(D38+E38+F38+G38+H38+I38+J38+K38+L38+M38)</f>
        <v>2229</v>
      </c>
      <c r="D38" s="16" t="n">
        <f aca="false">SUM(D39)</f>
        <v>0</v>
      </c>
      <c r="E38" s="16" t="n">
        <f aca="false">SUM(E39)</f>
        <v>468</v>
      </c>
      <c r="F38" s="16" t="n">
        <f aca="false">SUM(F39)</f>
        <v>587</v>
      </c>
      <c r="G38" s="16" t="n">
        <f aca="false">SUM(G39)</f>
        <v>587</v>
      </c>
      <c r="H38" s="16" t="n">
        <f aca="false">SUM(H39)</f>
        <v>587</v>
      </c>
      <c r="I38" s="16" t="n">
        <f aca="false">SUM(I39)</f>
        <v>0</v>
      </c>
      <c r="J38" s="16" t="n">
        <f aca="false">SUM(J39)</f>
        <v>0</v>
      </c>
      <c r="K38" s="16" t="n">
        <f aca="false">SUM(K39)</f>
        <v>0</v>
      </c>
      <c r="L38" s="16" t="n">
        <f aca="false">SUM(L39)</f>
        <v>0</v>
      </c>
      <c r="M38" s="16" t="n">
        <f aca="false">SUM(M39)</f>
        <v>0</v>
      </c>
      <c r="N38" s="19" t="s">
        <v>25</v>
      </c>
    </row>
    <row r="39" s="5" customFormat="true" ht="12.75" hidden="false" customHeight="true" outlineLevel="0" collapsed="false">
      <c r="A39" s="10" t="n">
        <v>35</v>
      </c>
      <c r="B39" s="20" t="s">
        <v>10</v>
      </c>
      <c r="C39" s="16" t="n">
        <f aca="false">SUM(D39+E39+F39+G39+H39+I39+J39+K39+L39+M39)</f>
        <v>2229</v>
      </c>
      <c r="D39" s="16" t="n">
        <v>0</v>
      </c>
      <c r="E39" s="16" t="n">
        <v>468</v>
      </c>
      <c r="F39" s="16" t="n">
        <v>587</v>
      </c>
      <c r="G39" s="16" t="n">
        <v>587</v>
      </c>
      <c r="H39" s="16" t="n">
        <v>587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9"/>
    </row>
    <row r="40" s="5" customFormat="true" ht="28.5" hidden="false" customHeight="true" outlineLevel="0" collapsed="false">
      <c r="A40" s="10" t="n">
        <v>36</v>
      </c>
      <c r="B40" s="20" t="s">
        <v>26</v>
      </c>
      <c r="C40" s="16" t="n">
        <f aca="false">SUM(D40+E40+F40+G40+H40+I40+J40+K40+L40+M40)</f>
        <v>1618.3</v>
      </c>
      <c r="D40" s="16" t="n">
        <f aca="false">SUM(D41)</f>
        <v>159.5</v>
      </c>
      <c r="E40" s="16" t="n">
        <f aca="false">SUM(E41)</f>
        <v>189.1</v>
      </c>
      <c r="F40" s="16" t="n">
        <f aca="false">SUM(F41)</f>
        <v>83.5</v>
      </c>
      <c r="G40" s="16" t="n">
        <f aca="false">SUM(G41)</f>
        <v>179.1</v>
      </c>
      <c r="H40" s="16" t="n">
        <f aca="false">SUM(H41)</f>
        <v>179.1</v>
      </c>
      <c r="I40" s="16" t="n">
        <f aca="false">SUM(I41)</f>
        <v>165.6</v>
      </c>
      <c r="J40" s="16" t="n">
        <f aca="false">SUM(J41)</f>
        <v>165.6</v>
      </c>
      <c r="K40" s="16" t="n">
        <f aca="false">SUM(K41)</f>
        <v>165.6</v>
      </c>
      <c r="L40" s="16" t="n">
        <f aca="false">SUM(L41)</f>
        <v>165.6</v>
      </c>
      <c r="M40" s="16" t="n">
        <f aca="false">SUM(M41)</f>
        <v>165.6</v>
      </c>
      <c r="N40" s="19" t="s">
        <v>27</v>
      </c>
    </row>
    <row r="41" s="5" customFormat="true" ht="16.5" hidden="false" customHeight="true" outlineLevel="0" collapsed="false">
      <c r="A41" s="10" t="n">
        <v>37</v>
      </c>
      <c r="B41" s="20" t="s">
        <v>10</v>
      </c>
      <c r="C41" s="16" t="n">
        <f aca="false">SUM(D41+E41+F41+G41+H41+I41+J41+K41+L41+M41)</f>
        <v>1618.3</v>
      </c>
      <c r="D41" s="16" t="n">
        <v>159.5</v>
      </c>
      <c r="E41" s="16" t="n">
        <v>189.1</v>
      </c>
      <c r="F41" s="16" t="n">
        <v>83.5</v>
      </c>
      <c r="G41" s="16" t="n">
        <v>179.1</v>
      </c>
      <c r="H41" s="16" t="n">
        <v>179.1</v>
      </c>
      <c r="I41" s="16" t="n">
        <v>165.6</v>
      </c>
      <c r="J41" s="16" t="n">
        <v>165.6</v>
      </c>
      <c r="K41" s="16" t="n">
        <v>165.6</v>
      </c>
      <c r="L41" s="16" t="n">
        <v>165.6</v>
      </c>
      <c r="M41" s="16" t="n">
        <v>165.6</v>
      </c>
      <c r="N41" s="19"/>
    </row>
    <row r="42" s="5" customFormat="true" ht="43.5" hidden="false" customHeight="true" outlineLevel="0" collapsed="false">
      <c r="A42" s="10" t="n">
        <v>38</v>
      </c>
      <c r="B42" s="20" t="s">
        <v>28</v>
      </c>
      <c r="C42" s="16" t="n">
        <f aca="false">SUM(D42+E42+F42+G42+H42+I42+J42+K42+L42+M42)</f>
        <v>420.2</v>
      </c>
      <c r="D42" s="16" t="n">
        <f aca="false">SUM(D43)</f>
        <v>0</v>
      </c>
      <c r="E42" s="16" t="n">
        <f aca="false">SUM(E43)</f>
        <v>330.2</v>
      </c>
      <c r="F42" s="16" t="n">
        <f aca="false">SUM(F43)</f>
        <v>30</v>
      </c>
      <c r="G42" s="16" t="n">
        <f aca="false">SUM(G43)</f>
        <v>30</v>
      </c>
      <c r="H42" s="16" t="n">
        <f aca="false">SUM(H43)</f>
        <v>30</v>
      </c>
      <c r="I42" s="16" t="n">
        <f aca="false">SUM(I43)</f>
        <v>0</v>
      </c>
      <c r="J42" s="16" t="n">
        <f aca="false">SUM(J43)</f>
        <v>0</v>
      </c>
      <c r="K42" s="16" t="n">
        <f aca="false">SUM(K43)</f>
        <v>0</v>
      </c>
      <c r="L42" s="16" t="n">
        <f aca="false">SUM(L43)</f>
        <v>0</v>
      </c>
      <c r="M42" s="16" t="n">
        <f aca="false">SUM(M43)</f>
        <v>0</v>
      </c>
      <c r="N42" s="22" t="s">
        <v>29</v>
      </c>
    </row>
    <row r="43" s="5" customFormat="true" ht="18.75" hidden="false" customHeight="true" outlineLevel="0" collapsed="false">
      <c r="A43" s="10" t="n">
        <v>39</v>
      </c>
      <c r="B43" s="20" t="s">
        <v>10</v>
      </c>
      <c r="C43" s="16" t="n">
        <f aca="false">SUM(D43+E43+F43+G43+H43+I43+J43+K43+L43+M43)</f>
        <v>420.2</v>
      </c>
      <c r="D43" s="16" t="n">
        <v>0</v>
      </c>
      <c r="E43" s="16" t="n">
        <v>330.2</v>
      </c>
      <c r="F43" s="16" t="n">
        <v>30</v>
      </c>
      <c r="G43" s="16" t="n">
        <v>30</v>
      </c>
      <c r="H43" s="16" t="n">
        <v>3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9"/>
    </row>
    <row r="44" s="5" customFormat="true" ht="23.25" hidden="false" customHeight="true" outlineLevel="0" collapsed="false">
      <c r="A44" s="10" t="n">
        <v>40</v>
      </c>
      <c r="B44" s="18" t="s">
        <v>3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s="5" customFormat="true" ht="27.75" hidden="false" customHeight="true" outlineLevel="0" collapsed="false">
      <c r="A45" s="10" t="n">
        <v>41</v>
      </c>
      <c r="B45" s="18" t="s">
        <v>31</v>
      </c>
      <c r="C45" s="12" t="e">
        <f aca="false">SUM(D45+E45+F45+G45+H45+I45+J45+K45+L45+M45)</f>
        <v>#VALUE!</v>
      </c>
      <c r="D45" s="12" t="n">
        <f aca="false">SUM(D46+D47+D48)</f>
        <v>22096.6</v>
      </c>
      <c r="E45" s="12" t="n">
        <f aca="false">SUM(E46+E47+E48)</f>
        <v>20943</v>
      </c>
      <c r="F45" s="12" t="e">
        <f aca="false">SUM(F46+F47+F48)</f>
        <v>#VALUE!</v>
      </c>
      <c r="G45" s="12" t="e">
        <f aca="false">SUM(G46+G47+G48)</f>
        <v>#VALUE!</v>
      </c>
      <c r="H45" s="12" t="e">
        <f aca="false">SUM(H46+H47+H48)</f>
        <v>#VALUE!</v>
      </c>
      <c r="I45" s="12" t="e">
        <f aca="false">SUM(I46+I47+I48)</f>
        <v>#VALUE!</v>
      </c>
      <c r="J45" s="12" t="e">
        <f aca="false">SUM(J46+J47+J48)</f>
        <v>#VALUE!</v>
      </c>
      <c r="K45" s="12" t="e">
        <f aca="false">SUM(K46+K47+K48)</f>
        <v>#VALUE!</v>
      </c>
      <c r="L45" s="12" t="e">
        <f aca="false">SUM(L46+L47+L48)</f>
        <v>#VALUE!</v>
      </c>
      <c r="M45" s="12" t="e">
        <f aca="false">SUM(M46+M47+M48)</f>
        <v>#VALUE!</v>
      </c>
      <c r="N45" s="19"/>
    </row>
    <row r="46" s="5" customFormat="true" ht="15.75" hidden="false" customHeight="true" outlineLevel="0" collapsed="false">
      <c r="A46" s="10" t="n">
        <v>42</v>
      </c>
      <c r="B46" s="18" t="s">
        <v>8</v>
      </c>
      <c r="C46" s="16" t="n">
        <f aca="false">SUM(D46+E46+F46+G46+H46+I46+J46+K46+L46+M46)</f>
        <v>0</v>
      </c>
      <c r="D46" s="16" t="n">
        <f aca="false">SUM(D51)</f>
        <v>0</v>
      </c>
      <c r="E46" s="16" t="n">
        <f aca="false">SUM(E51)</f>
        <v>0</v>
      </c>
      <c r="F46" s="16" t="n">
        <f aca="false">SUM(F51)</f>
        <v>0</v>
      </c>
      <c r="G46" s="16" t="n">
        <f aca="false">SUM(G51)</f>
        <v>0</v>
      </c>
      <c r="H46" s="16" t="n">
        <f aca="false">SUM(H51)</f>
        <v>0</v>
      </c>
      <c r="I46" s="16" t="n">
        <f aca="false">SUM(I51)</f>
        <v>0</v>
      </c>
      <c r="J46" s="16" t="n">
        <f aca="false">SUM(J51)</f>
        <v>0</v>
      </c>
      <c r="K46" s="16" t="n">
        <f aca="false">SUM(K51)</f>
        <v>0</v>
      </c>
      <c r="L46" s="16" t="n">
        <f aca="false">SUM(L51)</f>
        <v>0</v>
      </c>
      <c r="M46" s="16" t="n">
        <f aca="false">SUM(M51)</f>
        <v>0</v>
      </c>
      <c r="N46" s="19"/>
    </row>
    <row r="47" s="5" customFormat="true" ht="12.75" hidden="false" customHeight="true" outlineLevel="0" collapsed="false">
      <c r="A47" s="10" t="n">
        <v>43</v>
      </c>
      <c r="B47" s="18" t="s">
        <v>9</v>
      </c>
      <c r="C47" s="16" t="n">
        <f aca="false">SUM(D47+E47+F47+G47+H47+I47+J47+K47+L47+M47)</f>
        <v>16724.7</v>
      </c>
      <c r="D47" s="16" t="n">
        <f aca="false">D61</f>
        <v>1615.1</v>
      </c>
      <c r="E47" s="16" t="n">
        <f aca="false">E61</f>
        <v>1012.4</v>
      </c>
      <c r="F47" s="16" t="n">
        <f aca="false">F61</f>
        <v>6884.6</v>
      </c>
      <c r="G47" s="16" t="n">
        <f aca="false">G61</f>
        <v>1202.5</v>
      </c>
      <c r="H47" s="16" t="n">
        <f aca="false">H61</f>
        <v>1250.6</v>
      </c>
      <c r="I47" s="16" t="n">
        <f aca="false">I61</f>
        <v>951.9</v>
      </c>
      <c r="J47" s="16" t="n">
        <f aca="false">J61</f>
        <v>951.9</v>
      </c>
      <c r="K47" s="16" t="n">
        <f aca="false">K61</f>
        <v>951.9</v>
      </c>
      <c r="L47" s="16" t="n">
        <f aca="false">L61</f>
        <v>951.9</v>
      </c>
      <c r="M47" s="16" t="n">
        <f aca="false">M61</f>
        <v>951.9</v>
      </c>
      <c r="N47" s="19"/>
    </row>
    <row r="48" s="5" customFormat="true" ht="12.75" hidden="false" customHeight="true" outlineLevel="0" collapsed="false">
      <c r="A48" s="10" t="n">
        <v>44</v>
      </c>
      <c r="B48" s="18" t="s">
        <v>10</v>
      </c>
      <c r="C48" s="16" t="e">
        <f aca="false">SUM(D48+E48+F48+G48+H48+I48+J48+K48+L48+M48)</f>
        <v>#VALUE!</v>
      </c>
      <c r="D48" s="16" t="n">
        <f aca="false">SUM(D52+D62)</f>
        <v>20481.5</v>
      </c>
      <c r="E48" s="16" t="n">
        <f aca="false">SUM(E52+E62)</f>
        <v>19930.6</v>
      </c>
      <c r="F48" s="16" t="e">
        <f aca="false">SUM(F52+F62)</f>
        <v>#VALUE!</v>
      </c>
      <c r="G48" s="16" t="e">
        <f aca="false">SUM(G52+G62)</f>
        <v>#VALUE!</v>
      </c>
      <c r="H48" s="16" t="e">
        <f aca="false">SUM(H52+H62)</f>
        <v>#VALUE!</v>
      </c>
      <c r="I48" s="16" t="e">
        <f aca="false">SUM(I52+I62)</f>
        <v>#VALUE!</v>
      </c>
      <c r="J48" s="16" t="e">
        <f aca="false">SUM(J52+J62)</f>
        <v>#VALUE!</v>
      </c>
      <c r="K48" s="16" t="e">
        <f aca="false">SUM(K52+K62)</f>
        <v>#VALUE!</v>
      </c>
      <c r="L48" s="16" t="e">
        <f aca="false">SUM(L52+L62)</f>
        <v>#VALUE!</v>
      </c>
      <c r="M48" s="16" t="e">
        <f aca="false">SUM(M52+M62)</f>
        <v>#VALUE!</v>
      </c>
      <c r="N48" s="19"/>
    </row>
    <row r="49" s="5" customFormat="true" ht="12.75" hidden="false" customHeight="true" outlineLevel="0" collapsed="false">
      <c r="A49" s="10" t="n">
        <v>45</v>
      </c>
      <c r="B49" s="18" t="s">
        <v>3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5" customFormat="true" ht="12.75" hidden="false" customHeight="true" outlineLevel="0" collapsed="false">
      <c r="A50" s="10" t="n">
        <v>46</v>
      </c>
      <c r="B50" s="18" t="s">
        <v>18</v>
      </c>
      <c r="C50" s="16" t="e">
        <f aca="false">SUM(D50+E50+F50+G50+H50+I50+J50+K50+L50+M50)</f>
        <v>#VALUE!</v>
      </c>
      <c r="D50" s="16" t="n">
        <f aca="false">SUM(D51+D52)</f>
        <v>350</v>
      </c>
      <c r="E50" s="16" t="n">
        <f aca="false">SUM(E51+E52)</f>
        <v>0</v>
      </c>
      <c r="F50" s="16" t="e">
        <f aca="false">SUM(F51+F52)</f>
        <v>#VALUE!</v>
      </c>
      <c r="G50" s="16" t="e">
        <f aca="false">SUM(G51+G52)</f>
        <v>#VALUE!</v>
      </c>
      <c r="H50" s="16" t="e">
        <f aca="false">SUM(H51+H52)</f>
        <v>#VALUE!</v>
      </c>
      <c r="I50" s="16" t="e">
        <f aca="false">SUM(I51+I52)</f>
        <v>#VALUE!</v>
      </c>
      <c r="J50" s="16" t="e">
        <f aca="false">SUM(J51+J52)</f>
        <v>#VALUE!</v>
      </c>
      <c r="K50" s="16" t="e">
        <f aca="false">SUM(K51+K52)</f>
        <v>#VALUE!</v>
      </c>
      <c r="L50" s="16" t="e">
        <f aca="false">SUM(L51+L52)</f>
        <v>#VALUE!</v>
      </c>
      <c r="M50" s="16" t="e">
        <f aca="false">SUM(M51+M52)</f>
        <v>#VALUE!</v>
      </c>
      <c r="N50" s="19"/>
    </row>
    <row r="51" s="5" customFormat="true" ht="12.75" hidden="false" customHeight="true" outlineLevel="0" collapsed="false">
      <c r="A51" s="10" t="n">
        <v>47</v>
      </c>
      <c r="B51" s="20" t="s">
        <v>8</v>
      </c>
      <c r="C51" s="16" t="n">
        <f aca="false">SUM(D51+E51+F51+G51+H51+I51+J51+K51+L51+M51)</f>
        <v>0</v>
      </c>
      <c r="D51" s="16" t="n">
        <f aca="false">SUM(D54+D57)</f>
        <v>0</v>
      </c>
      <c r="E51" s="16" t="n">
        <f aca="false">SUM(E54+E57)</f>
        <v>0</v>
      </c>
      <c r="F51" s="16" t="n">
        <f aca="false">SUM(F54+F57)</f>
        <v>0</v>
      </c>
      <c r="G51" s="16" t="n">
        <f aca="false">SUM(G54+G57)</f>
        <v>0</v>
      </c>
      <c r="H51" s="16" t="n">
        <f aca="false">SUM(H54+H57)</f>
        <v>0</v>
      </c>
      <c r="I51" s="16" t="n">
        <f aca="false">SUM(I54+I57)</f>
        <v>0</v>
      </c>
      <c r="J51" s="16" t="n">
        <f aca="false">SUM(J54+J57)</f>
        <v>0</v>
      </c>
      <c r="K51" s="16" t="n">
        <f aca="false">SUM(K54+K57)</f>
        <v>0</v>
      </c>
      <c r="L51" s="16" t="n">
        <f aca="false">SUM(L54+L57)</f>
        <v>0</v>
      </c>
      <c r="M51" s="16" t="n">
        <f aca="false">SUM(M54+M57)</f>
        <v>0</v>
      </c>
      <c r="N51" s="19"/>
    </row>
    <row r="52" s="5" customFormat="true" ht="12.75" hidden="false" customHeight="true" outlineLevel="0" collapsed="false">
      <c r="A52" s="10" t="n">
        <v>48</v>
      </c>
      <c r="B52" s="20" t="s">
        <v>10</v>
      </c>
      <c r="C52" s="16" t="e">
        <f aca="false">SUM(D52+E52+F52+G52+H52+I52+J52+K52+L52+M52)</f>
        <v>#VALUE!</v>
      </c>
      <c r="D52" s="16" t="n">
        <f aca="false">SUM(D55+D58)</f>
        <v>350</v>
      </c>
      <c r="E52" s="16" t="n">
        <f aca="false">SUM(E55+E58)</f>
        <v>0</v>
      </c>
      <c r="F52" s="16" t="e">
        <f aca="false">SUM(F55+F58)</f>
        <v>#VALUE!</v>
      </c>
      <c r="G52" s="16" t="e">
        <f aca="false">SUM(G55+G58)</f>
        <v>#VALUE!</v>
      </c>
      <c r="H52" s="16" t="e">
        <f aca="false">SUM(H55+H58)</f>
        <v>#VALUE!</v>
      </c>
      <c r="I52" s="16" t="e">
        <f aca="false">SUM(I55+I58)</f>
        <v>#VALUE!</v>
      </c>
      <c r="J52" s="16" t="e">
        <f aca="false">SUM(J55+J58)</f>
        <v>#VALUE!</v>
      </c>
      <c r="K52" s="16" t="e">
        <f aca="false">SUM(K55+K58)</f>
        <v>#VALUE!</v>
      </c>
      <c r="L52" s="16" t="e">
        <f aca="false">SUM(L55+L58)</f>
        <v>#VALUE!</v>
      </c>
      <c r="M52" s="16" t="e">
        <f aca="false">SUM(M55+M58)</f>
        <v>#VALUE!</v>
      </c>
      <c r="N52" s="19"/>
    </row>
    <row r="53" s="5" customFormat="true" ht="12.75" hidden="false" customHeight="true" outlineLevel="0" collapsed="false">
      <c r="A53" s="10" t="n">
        <v>49</v>
      </c>
      <c r="B53" s="20" t="s">
        <v>33</v>
      </c>
      <c r="C53" s="16" t="e">
        <f aca="false">SUM(D53+E53+F53+G53+H53+I53+J53+K53+L53+M53)</f>
        <v>#VALUE!</v>
      </c>
      <c r="D53" s="16" t="n">
        <f aca="false">SUM(D54+D55)</f>
        <v>350</v>
      </c>
      <c r="E53" s="16" t="n">
        <f aca="false">SUM(E54+E55)</f>
        <v>0</v>
      </c>
      <c r="F53" s="16" t="e">
        <f aca="false">SUM(F54+F55)</f>
        <v>#VALUE!</v>
      </c>
      <c r="G53" s="16" t="e">
        <f aca="false">SUM(G54+G55)</f>
        <v>#VALUE!</v>
      </c>
      <c r="H53" s="16" t="e">
        <f aca="false">SUM(H54+H55)</f>
        <v>#VALUE!</v>
      </c>
      <c r="I53" s="16" t="e">
        <f aca="false">SUM(I54+I55)</f>
        <v>#VALUE!</v>
      </c>
      <c r="J53" s="16" t="e">
        <f aca="false">SUM(J54+J55)</f>
        <v>#VALUE!</v>
      </c>
      <c r="K53" s="16" t="e">
        <f aca="false">SUM(K54+K55)</f>
        <v>#VALUE!</v>
      </c>
      <c r="L53" s="16" t="e">
        <f aca="false">SUM(L54+L55)</f>
        <v>#VALUE!</v>
      </c>
      <c r="M53" s="16" t="e">
        <f aca="false">SUM(M54+M55)</f>
        <v>#VALUE!</v>
      </c>
      <c r="N53" s="19" t="s">
        <v>34</v>
      </c>
    </row>
    <row r="54" s="5" customFormat="true" ht="12.75" hidden="false" customHeight="true" outlineLevel="0" collapsed="false">
      <c r="A54" s="10" t="n">
        <v>50</v>
      </c>
      <c r="B54" s="20" t="s">
        <v>8</v>
      </c>
      <c r="C54" s="16" t="n">
        <f aca="false">SUM(D54+E54+F54+G54+H54+I54+J54+K54+L54+M54)</f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9"/>
    </row>
    <row r="55" s="5" customFormat="true" ht="12.75" hidden="false" customHeight="true" outlineLevel="0" collapsed="false">
      <c r="A55" s="10" t="n">
        <v>51</v>
      </c>
      <c r="B55" s="20" t="s">
        <v>10</v>
      </c>
      <c r="C55" s="16" t="e">
        <f aca="false">SUM(D55+E55+F55+G55+H55+I55+J55+K55+L55+M55)</f>
        <v>#VALUE!</v>
      </c>
      <c r="D55" s="16" t="n">
        <v>350</v>
      </c>
      <c r="E55" s="16" t="n">
        <v>0</v>
      </c>
      <c r="F55" s="16" t="s">
        <v>35</v>
      </c>
      <c r="G55" s="16" t="s">
        <v>35</v>
      </c>
      <c r="H55" s="16" t="s">
        <v>35</v>
      </c>
      <c r="I55" s="16" t="s">
        <v>35</v>
      </c>
      <c r="J55" s="16" t="s">
        <v>35</v>
      </c>
      <c r="K55" s="16" t="s">
        <v>35</v>
      </c>
      <c r="L55" s="16" t="s">
        <v>35</v>
      </c>
      <c r="M55" s="16" t="s">
        <v>35</v>
      </c>
      <c r="N55" s="19"/>
    </row>
    <row r="56" s="5" customFormat="true" ht="20.25" hidden="false" customHeight="true" outlineLevel="0" collapsed="false">
      <c r="A56" s="10" t="n">
        <v>52</v>
      </c>
      <c r="B56" s="20" t="s">
        <v>36</v>
      </c>
      <c r="C56" s="16" t="n">
        <f aca="false">SUM(D56+E56+F56+G56+H56+I56+J56+K56+L56+M56)</f>
        <v>0</v>
      </c>
      <c r="D56" s="16" t="n">
        <f aca="false">SUM(D57+D58)</f>
        <v>0</v>
      </c>
      <c r="E56" s="16" t="n">
        <f aca="false">SUM(E57+E58)</f>
        <v>0</v>
      </c>
      <c r="F56" s="16" t="n">
        <f aca="false">SUM(F57+F58)</f>
        <v>0</v>
      </c>
      <c r="G56" s="16" t="n">
        <f aca="false">SUM(G57+G58)</f>
        <v>0</v>
      </c>
      <c r="H56" s="16" t="n">
        <f aca="false">SUM(H57+H58)</f>
        <v>0</v>
      </c>
      <c r="I56" s="16" t="n">
        <f aca="false">SUM(I57+I58)</f>
        <v>0</v>
      </c>
      <c r="J56" s="16" t="n">
        <f aca="false">SUM(J57+J58)</f>
        <v>0</v>
      </c>
      <c r="K56" s="16" t="n">
        <f aca="false">SUM(K57+K58)</f>
        <v>0</v>
      </c>
      <c r="L56" s="16" t="n">
        <f aca="false">SUM(L57+L58)</f>
        <v>0</v>
      </c>
      <c r="M56" s="16" t="n">
        <f aca="false">SUM(M57+M58)</f>
        <v>0</v>
      </c>
      <c r="N56" s="19"/>
      <c r="O56" s="5" t="s">
        <v>37</v>
      </c>
    </row>
    <row r="57" s="5" customFormat="true" ht="12.75" hidden="false" customHeight="true" outlineLevel="0" collapsed="false">
      <c r="A57" s="10" t="n">
        <v>53</v>
      </c>
      <c r="B57" s="20" t="s">
        <v>8</v>
      </c>
      <c r="C57" s="16" t="n">
        <f aca="false">SUM(D57+E57+F57+G57+H57+I57+J57+K57+L57+M57)</f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9"/>
    </row>
    <row r="58" s="5" customFormat="true" ht="12.75" hidden="false" customHeight="true" outlineLevel="0" collapsed="false">
      <c r="A58" s="10" t="n">
        <v>54</v>
      </c>
      <c r="B58" s="20" t="s">
        <v>10</v>
      </c>
      <c r="C58" s="16" t="n">
        <f aca="false">SUM(D58+E58+F58+G58+H58+I58+J58+K58+L58+M58)</f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9"/>
    </row>
    <row r="59" s="5" customFormat="true" ht="12.75" hidden="false" customHeight="true" outlineLevel="0" collapsed="false">
      <c r="A59" s="10" t="n">
        <v>55</v>
      </c>
      <c r="B59" s="18" t="s">
        <v>38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s="5" customFormat="true" ht="12.75" hidden="false" customHeight="true" outlineLevel="0" collapsed="false">
      <c r="A60" s="10" t="n">
        <v>56</v>
      </c>
      <c r="B60" s="18" t="s">
        <v>39</v>
      </c>
      <c r="C60" s="12" t="e">
        <f aca="false">SUM(D60+E60+F60+G60+H60+I60+J60+K60+L60+M60)</f>
        <v>#VALUE!</v>
      </c>
      <c r="D60" s="12" t="n">
        <f aca="false">D61+D62</f>
        <v>21746.6</v>
      </c>
      <c r="E60" s="12" t="n">
        <f aca="false">E61+E62</f>
        <v>20943</v>
      </c>
      <c r="F60" s="12" t="n">
        <f aca="false">F61+F62</f>
        <v>27181.8</v>
      </c>
      <c r="G60" s="12" t="n">
        <f aca="false">G61+G62</f>
        <v>22418.3</v>
      </c>
      <c r="H60" s="12" t="e">
        <f aca="false">H61+H62</f>
        <v>#VALUE!</v>
      </c>
      <c r="I60" s="12" t="e">
        <f aca="false">I61+I62</f>
        <v>#VALUE!</v>
      </c>
      <c r="J60" s="12" t="e">
        <f aca="false">J61+J62</f>
        <v>#VALUE!</v>
      </c>
      <c r="K60" s="12" t="e">
        <f aca="false">K61+K62</f>
        <v>#VALUE!</v>
      </c>
      <c r="L60" s="12" t="e">
        <f aca="false">L61+L62</f>
        <v>#VALUE!</v>
      </c>
      <c r="M60" s="12" t="e">
        <f aca="false">M61+M62</f>
        <v>#VALUE!</v>
      </c>
      <c r="N60" s="19"/>
    </row>
    <row r="61" s="5" customFormat="true" ht="12.75" hidden="false" customHeight="true" outlineLevel="0" collapsed="false">
      <c r="A61" s="10" t="n">
        <v>57</v>
      </c>
      <c r="B61" s="20" t="s">
        <v>40</v>
      </c>
      <c r="C61" s="16" t="n">
        <f aca="false">SUM(D61+E61+F61+G61+H61+I61+J61+K61+L61+M61)</f>
        <v>16724.7</v>
      </c>
      <c r="D61" s="16" t="n">
        <f aca="false">D94+D103</f>
        <v>1615.1</v>
      </c>
      <c r="E61" s="16" t="n">
        <f aca="false">E94</f>
        <v>1012.4</v>
      </c>
      <c r="F61" s="16" t="n">
        <f aca="false">F94+F110+F107</f>
        <v>6884.6</v>
      </c>
      <c r="G61" s="16" t="n">
        <f aca="false">G94+G110+G107</f>
        <v>1202.5</v>
      </c>
      <c r="H61" s="16" t="n">
        <f aca="false">H94+H110+H107</f>
        <v>1250.6</v>
      </c>
      <c r="I61" s="16" t="n">
        <f aca="false">I94+I110+I107</f>
        <v>951.9</v>
      </c>
      <c r="J61" s="16" t="n">
        <f aca="false">J94+J110+J107</f>
        <v>951.9</v>
      </c>
      <c r="K61" s="16" t="n">
        <f aca="false">K94+K110+K107</f>
        <v>951.9</v>
      </c>
      <c r="L61" s="16" t="n">
        <f aca="false">L94+L110+L107</f>
        <v>951.9</v>
      </c>
      <c r="M61" s="16" t="n">
        <f aca="false">M94+M110+M107</f>
        <v>951.9</v>
      </c>
      <c r="N61" s="19"/>
    </row>
    <row r="62" s="5" customFormat="true" ht="12.75" hidden="false" customHeight="true" outlineLevel="0" collapsed="false">
      <c r="A62" s="10" t="n">
        <v>58</v>
      </c>
      <c r="B62" s="20" t="s">
        <v>10</v>
      </c>
      <c r="C62" s="16" t="e">
        <f aca="false">SUM(D62+E62+F62+G62+H62+I62+J62+K62+L62+M62)</f>
        <v>#VALUE!</v>
      </c>
      <c r="D62" s="16" t="n">
        <f aca="false">D64+D66+D68+D70+D72+D74+D76+D78+D80+D82+D84+D86+D88+D90+D92+D96+D98+D100+D102+D105</f>
        <v>20131.5</v>
      </c>
      <c r="E62" s="16" t="n">
        <f aca="false">E64+E66+E68+E70+E72+E74+E76+E78+E80+E82+E84+E86+E88+E90+E92+E96+E98+E100+E102+E105</f>
        <v>19930.6</v>
      </c>
      <c r="F62" s="16" t="n">
        <f aca="false">F64+F66+F68+F70+F72+F74+F76+F78+F80+F82+F84+F86+F88+F90+F92+F96+F98+F100+F102+F105+F108</f>
        <v>20297.2</v>
      </c>
      <c r="G62" s="16" t="n">
        <f aca="false">G64+G66+G68+G70+G72+G74+G76+G78+G80+G82+G84+G86+G88+G90+G92+G96+G98+G100+G102+G105+G108</f>
        <v>21215.8</v>
      </c>
      <c r="H62" s="16" t="e">
        <f aca="false">H64+H66+H68+H70+H72+H74+H76+H78+H80+H82+H84+H86+H88+H90+H92+H96+H98+H100+H102+H105+H108</f>
        <v>#VALUE!</v>
      </c>
      <c r="I62" s="16" t="e">
        <f aca="false">I64+I66+I68+I70+I72+I74+I76+I78+I80+I82+I84+I86+I88+I90+I92+I96+I98+I100+I102+I105+I108</f>
        <v>#VALUE!</v>
      </c>
      <c r="J62" s="16" t="e">
        <f aca="false">J64+J66+J68+J70+J72+J74+J76+J78+J80+J82+J84+J86+J88+J90+J92+J96+J98+J100+J102+J105+J108</f>
        <v>#VALUE!</v>
      </c>
      <c r="K62" s="16" t="e">
        <f aca="false">K64+K66+K68+K70+K72+K74+K76+K78+K80+K82+K84+K86+K88+K90+K92+K96+K98+K100+K102+K105+K108</f>
        <v>#VALUE!</v>
      </c>
      <c r="L62" s="16" t="e">
        <f aca="false">L64+L66+L68+L70+L72+L74+L76+L78+L80+L82+L84+L86+L88+L90+L92+L96+L98+L100+L102+L105+L108</f>
        <v>#VALUE!</v>
      </c>
      <c r="M62" s="16" t="e">
        <f aca="false">M64+M66+M68+M70+M72+M74+M76+M78+M80+M82+M84+M86+M88+M90+M92+M96+M98+M100+M102+M105+M108</f>
        <v>#VALUE!</v>
      </c>
      <c r="N62" s="23"/>
    </row>
    <row r="63" s="5" customFormat="true" ht="26.25" hidden="false" customHeight="true" outlineLevel="0" collapsed="false">
      <c r="A63" s="10" t="n">
        <v>59</v>
      </c>
      <c r="B63" s="20" t="s">
        <v>41</v>
      </c>
      <c r="C63" s="16" t="n">
        <f aca="false">SUM(D63+E63+F63+G63+H63+I63+J63+K63+L63+M63)</f>
        <v>77848.1</v>
      </c>
      <c r="D63" s="16" t="n">
        <f aca="false">D64</f>
        <v>6956.2</v>
      </c>
      <c r="E63" s="16" t="n">
        <f aca="false">E64</f>
        <v>6996.6</v>
      </c>
      <c r="F63" s="16" t="n">
        <f aca="false">F64</f>
        <v>3281.6</v>
      </c>
      <c r="G63" s="16" t="n">
        <f aca="false">G64</f>
        <v>9354.1</v>
      </c>
      <c r="H63" s="16" t="n">
        <f aca="false">H64</f>
        <v>9354.1</v>
      </c>
      <c r="I63" s="16" t="n">
        <f aca="false">I64</f>
        <v>8381.1</v>
      </c>
      <c r="J63" s="16" t="n">
        <f aca="false">J64</f>
        <v>8381.1</v>
      </c>
      <c r="K63" s="16" t="n">
        <f aca="false">K64</f>
        <v>8381.1</v>
      </c>
      <c r="L63" s="16" t="n">
        <f aca="false">L64</f>
        <v>8381.1</v>
      </c>
      <c r="M63" s="16" t="n">
        <f aca="false">M64</f>
        <v>8381.1</v>
      </c>
      <c r="N63" s="19" t="s">
        <v>42</v>
      </c>
    </row>
    <row r="64" s="5" customFormat="true" ht="12.75" hidden="false" customHeight="true" outlineLevel="0" collapsed="false">
      <c r="A64" s="10" t="n">
        <v>60</v>
      </c>
      <c r="B64" s="20" t="s">
        <v>10</v>
      </c>
      <c r="C64" s="16" t="n">
        <f aca="false">SUM(D64+E64+F64+G64+H64+I64+J64+K64+L64+M64)</f>
        <v>77848.1</v>
      </c>
      <c r="D64" s="16" t="n">
        <v>6956.2</v>
      </c>
      <c r="E64" s="16" t="n">
        <v>6996.6</v>
      </c>
      <c r="F64" s="16" t="n">
        <v>3281.6</v>
      </c>
      <c r="G64" s="16" t="n">
        <v>9354.1</v>
      </c>
      <c r="H64" s="16" t="n">
        <v>9354.1</v>
      </c>
      <c r="I64" s="16" t="n">
        <v>8381.1</v>
      </c>
      <c r="J64" s="16" t="n">
        <v>8381.1</v>
      </c>
      <c r="K64" s="16" t="n">
        <v>8381.1</v>
      </c>
      <c r="L64" s="16" t="n">
        <v>8381.1</v>
      </c>
      <c r="M64" s="16" t="n">
        <v>8381.1</v>
      </c>
      <c r="N64" s="19"/>
    </row>
    <row r="65" s="5" customFormat="true" ht="26.25" hidden="false" customHeight="true" outlineLevel="0" collapsed="false">
      <c r="A65" s="10" t="n">
        <v>61</v>
      </c>
      <c r="B65" s="20" t="s">
        <v>43</v>
      </c>
      <c r="C65" s="16" t="n">
        <f aca="false">SUM(D65+E65+F65+G65+H65+I65+J65+K65+L65+M65)</f>
        <v>9785.7</v>
      </c>
      <c r="D65" s="16" t="n">
        <f aca="false">D66</f>
        <v>1331.6</v>
      </c>
      <c r="E65" s="16" t="n">
        <f aca="false">E66</f>
        <v>867.4</v>
      </c>
      <c r="F65" s="16" t="n">
        <f aca="false">F66</f>
        <v>0</v>
      </c>
      <c r="G65" s="16" t="n">
        <f aca="false">G66</f>
        <v>1088.7</v>
      </c>
      <c r="H65" s="16" t="n">
        <f aca="false">H66</f>
        <v>1171.5</v>
      </c>
      <c r="I65" s="16" t="n">
        <f aca="false">I66</f>
        <v>1003.7</v>
      </c>
      <c r="J65" s="16" t="n">
        <f aca="false">J66</f>
        <v>1034.5</v>
      </c>
      <c r="K65" s="16" t="n">
        <f aca="false">K66</f>
        <v>1065.3</v>
      </c>
      <c r="L65" s="16" t="n">
        <f aca="false">L66</f>
        <v>1096.1</v>
      </c>
      <c r="M65" s="16" t="n">
        <f aca="false">M66</f>
        <v>1126.9</v>
      </c>
      <c r="N65" s="19" t="s">
        <v>44</v>
      </c>
    </row>
    <row r="66" s="5" customFormat="true" ht="12.75" hidden="false" customHeight="true" outlineLevel="0" collapsed="false">
      <c r="A66" s="10" t="n">
        <v>62</v>
      </c>
      <c r="B66" s="20" t="s">
        <v>10</v>
      </c>
      <c r="C66" s="16" t="n">
        <f aca="false">SUM(D66+E66+F66+G66+H66+I66+J66+K66+L66+M66)</f>
        <v>9785.7</v>
      </c>
      <c r="D66" s="16" t="n">
        <v>1331.6</v>
      </c>
      <c r="E66" s="16" t="n">
        <v>867.4</v>
      </c>
      <c r="F66" s="16" t="n">
        <v>0</v>
      </c>
      <c r="G66" s="16" t="n">
        <v>1088.7</v>
      </c>
      <c r="H66" s="16" t="n">
        <v>1171.5</v>
      </c>
      <c r="I66" s="16" t="n">
        <v>1003.7</v>
      </c>
      <c r="J66" s="16" t="n">
        <v>1034.5</v>
      </c>
      <c r="K66" s="16" t="n">
        <v>1065.3</v>
      </c>
      <c r="L66" s="16" t="n">
        <v>1096.1</v>
      </c>
      <c r="M66" s="16" t="n">
        <v>1126.9</v>
      </c>
      <c r="N66" s="19"/>
    </row>
    <row r="67" s="5" customFormat="true" ht="12.75" hidden="false" customHeight="true" outlineLevel="0" collapsed="false">
      <c r="A67" s="10" t="n">
        <v>63</v>
      </c>
      <c r="B67" s="20" t="s">
        <v>45</v>
      </c>
      <c r="C67" s="16" t="n">
        <f aca="false">SUM(D67+E67+F67+G67+H67+I67+J67+K67+L67+M67)</f>
        <v>9427</v>
      </c>
      <c r="D67" s="16" t="n">
        <f aca="false">D68</f>
        <v>0</v>
      </c>
      <c r="E67" s="16" t="n">
        <f aca="false">E68</f>
        <v>2369.8</v>
      </c>
      <c r="F67" s="16" t="n">
        <f aca="false">F68</f>
        <v>7057.2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  <c r="J67" s="16" t="n">
        <f aca="false">J68</f>
        <v>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9" t="s">
        <v>46</v>
      </c>
    </row>
    <row r="68" s="5" customFormat="true" ht="12.75" hidden="false" customHeight="true" outlineLevel="0" collapsed="false">
      <c r="A68" s="10" t="n">
        <v>64</v>
      </c>
      <c r="B68" s="20" t="s">
        <v>10</v>
      </c>
      <c r="C68" s="16" t="n">
        <f aca="false">SUM(D68+E68+F68+G68+H68+I68+J68+K68+L68+M68)</f>
        <v>9427</v>
      </c>
      <c r="D68" s="16" t="n">
        <v>0</v>
      </c>
      <c r="E68" s="16" t="n">
        <v>2369.8</v>
      </c>
      <c r="F68" s="16" t="n">
        <v>7057.2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9"/>
    </row>
    <row r="69" s="5" customFormat="true" ht="12.75" hidden="false" customHeight="true" outlineLevel="0" collapsed="false">
      <c r="A69" s="10" t="n">
        <v>65</v>
      </c>
      <c r="B69" s="20" t="s">
        <v>47</v>
      </c>
      <c r="C69" s="16" t="n">
        <f aca="false">SUM(D69+E69+F69+G69+H69+I69+J69+K69+L69+M69)</f>
        <v>11755</v>
      </c>
      <c r="D69" s="16" t="n">
        <f aca="false">SUM(D70)</f>
        <v>0</v>
      </c>
      <c r="E69" s="16" t="n">
        <f aca="false">SUM(E70)</f>
        <v>0</v>
      </c>
      <c r="F69" s="16" t="n">
        <f aca="false">SUM(F70)</f>
        <v>0</v>
      </c>
      <c r="G69" s="16" t="n">
        <f aca="false">SUM(G70)</f>
        <v>6519</v>
      </c>
      <c r="H69" s="16" t="n">
        <f aca="false">SUM(H70)</f>
        <v>5236</v>
      </c>
      <c r="I69" s="16" t="n">
        <f aca="false">SUM(I70)</f>
        <v>0</v>
      </c>
      <c r="J69" s="16" t="n">
        <f aca="false">SUM(J70)</f>
        <v>0</v>
      </c>
      <c r="K69" s="16" t="n">
        <f aca="false">SUM(K70)</f>
        <v>0</v>
      </c>
      <c r="L69" s="16" t="n">
        <f aca="false">SUM(L70)</f>
        <v>0</v>
      </c>
      <c r="M69" s="16" t="n">
        <f aca="false">SUM(M70)</f>
        <v>0</v>
      </c>
      <c r="N69" s="19" t="s">
        <v>46</v>
      </c>
    </row>
    <row r="70" s="5" customFormat="true" ht="12.75" hidden="false" customHeight="true" outlineLevel="0" collapsed="false">
      <c r="A70" s="10" t="n">
        <v>66</v>
      </c>
      <c r="B70" s="20" t="s">
        <v>10</v>
      </c>
      <c r="C70" s="16" t="e">
        <f aca="false">SUM(D70+E70+F70+G70+H70+I70+J70+K70+L70+M70)</f>
        <v>#VALUE!</v>
      </c>
      <c r="D70" s="16" t="n">
        <v>0</v>
      </c>
      <c r="E70" s="16" t="n">
        <v>0</v>
      </c>
      <c r="F70" s="16" t="n">
        <v>0</v>
      </c>
      <c r="G70" s="16" t="n">
        <v>6519</v>
      </c>
      <c r="H70" s="16" t="n">
        <v>5236</v>
      </c>
      <c r="I70" s="16" t="s">
        <v>35</v>
      </c>
      <c r="J70" s="16" t="s">
        <v>35</v>
      </c>
      <c r="K70" s="16" t="s">
        <v>35</v>
      </c>
      <c r="L70" s="16" t="s">
        <v>35</v>
      </c>
      <c r="M70" s="16" t="s">
        <v>35</v>
      </c>
      <c r="N70" s="19"/>
    </row>
    <row r="71" s="5" customFormat="true" ht="12.75" hidden="false" customHeight="true" outlineLevel="0" collapsed="false">
      <c r="A71" s="10" t="n">
        <v>67</v>
      </c>
      <c r="B71" s="20" t="s">
        <v>48</v>
      </c>
      <c r="C71" s="16" t="n">
        <f aca="false">SUM(D71+E71+F71+G71+H71+I71+J71+K71+L71+M71)</f>
        <v>11000.2</v>
      </c>
      <c r="D71" s="16" t="n">
        <f aca="false">SUM(D72)</f>
        <v>0</v>
      </c>
      <c r="E71" s="16" t="n">
        <f aca="false">SUM(E72)</f>
        <v>0</v>
      </c>
      <c r="F71" s="16" t="n">
        <f aca="false">SUM(F72)</f>
        <v>0</v>
      </c>
      <c r="G71" s="16" t="n">
        <f aca="false">SUM(G72)</f>
        <v>0</v>
      </c>
      <c r="H71" s="16" t="n">
        <f aca="false">SUM(H72)</f>
        <v>0</v>
      </c>
      <c r="I71" s="16" t="n">
        <f aca="false">SUM(I72)</f>
        <v>11000.2</v>
      </c>
      <c r="J71" s="16" t="n">
        <f aca="false">SUM(J72)</f>
        <v>0</v>
      </c>
      <c r="K71" s="16" t="n">
        <f aca="false">SUM(K72)</f>
        <v>0</v>
      </c>
      <c r="L71" s="16" t="n">
        <f aca="false">SUM(L72)</f>
        <v>0</v>
      </c>
      <c r="M71" s="16" t="n">
        <f aca="false">SUM(M72)</f>
        <v>0</v>
      </c>
      <c r="N71" s="19" t="s">
        <v>46</v>
      </c>
    </row>
    <row r="72" s="5" customFormat="true" ht="12.75" hidden="false" customHeight="true" outlineLevel="0" collapsed="false">
      <c r="A72" s="10" t="n">
        <v>68</v>
      </c>
      <c r="B72" s="20" t="s">
        <v>10</v>
      </c>
      <c r="C72" s="16" t="e">
        <f aca="false">SUM(D72+E72+F72+G72+H72+I72+J72+K72+L72+M72)</f>
        <v>#VALUE!</v>
      </c>
      <c r="D72" s="16" t="n">
        <v>0</v>
      </c>
      <c r="E72" s="16" t="n">
        <v>0</v>
      </c>
      <c r="F72" s="16" t="n">
        <v>0</v>
      </c>
      <c r="G72" s="16" t="n">
        <v>0</v>
      </c>
      <c r="H72" s="16" t="s">
        <v>35</v>
      </c>
      <c r="I72" s="16" t="n">
        <v>11000.2</v>
      </c>
      <c r="J72" s="16" t="s">
        <v>35</v>
      </c>
      <c r="K72" s="16" t="s">
        <v>35</v>
      </c>
      <c r="L72" s="16" t="s">
        <v>35</v>
      </c>
      <c r="M72" s="16" t="s">
        <v>35</v>
      </c>
      <c r="N72" s="19"/>
    </row>
    <row r="73" s="5" customFormat="true" ht="12.75" hidden="false" customHeight="true" outlineLevel="0" collapsed="false">
      <c r="A73" s="10" t="n">
        <v>69</v>
      </c>
      <c r="B73" s="20" t="s">
        <v>49</v>
      </c>
      <c r="C73" s="16" t="n">
        <f aca="false">SUM(D73+E73+F73+G73+H73+I73+J73+K73+L73+M73)</f>
        <v>6565.2</v>
      </c>
      <c r="D73" s="16" t="n">
        <f aca="false">SUM(D74)</f>
        <v>0</v>
      </c>
      <c r="E73" s="16" t="n">
        <f aca="false">SUM(E74)</f>
        <v>0</v>
      </c>
      <c r="F73" s="16" t="n">
        <f aca="false">SUM(F74)</f>
        <v>0</v>
      </c>
      <c r="G73" s="16" t="n">
        <f aca="false">SUM(G74)</f>
        <v>0</v>
      </c>
      <c r="H73" s="16" t="n">
        <f aca="false">SUM(H74)</f>
        <v>0</v>
      </c>
      <c r="I73" s="16" t="n">
        <f aca="false">SUM(I74)</f>
        <v>0</v>
      </c>
      <c r="J73" s="16" t="n">
        <f aca="false">SUM(J74)</f>
        <v>6565.2</v>
      </c>
      <c r="K73" s="16" t="n">
        <f aca="false">SUM(K74)</f>
        <v>0</v>
      </c>
      <c r="L73" s="16" t="n">
        <f aca="false">SUM(L74)</f>
        <v>0</v>
      </c>
      <c r="M73" s="16" t="n">
        <f aca="false">SUM(M74)</f>
        <v>0</v>
      </c>
      <c r="N73" s="19" t="s">
        <v>46</v>
      </c>
    </row>
    <row r="74" s="5" customFormat="true" ht="12.75" hidden="false" customHeight="true" outlineLevel="0" collapsed="false">
      <c r="A74" s="10" t="n">
        <v>70</v>
      </c>
      <c r="B74" s="20" t="s">
        <v>10</v>
      </c>
      <c r="C74" s="16" t="n">
        <f aca="false">SUM(D74+E74+F74+G74+H74+I74+J74+K74+L74+M74)</f>
        <v>6565.2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6565.2</v>
      </c>
      <c r="K74" s="16" t="n">
        <v>0</v>
      </c>
      <c r="L74" s="16" t="n">
        <v>0</v>
      </c>
      <c r="M74" s="16" t="n">
        <v>0</v>
      </c>
      <c r="N74" s="19"/>
    </row>
    <row r="75" s="5" customFormat="true" ht="12.75" hidden="false" customHeight="true" outlineLevel="0" collapsed="false">
      <c r="A75" s="10" t="n">
        <v>71</v>
      </c>
      <c r="B75" s="20" t="s">
        <v>50</v>
      </c>
      <c r="C75" s="16" t="n">
        <f aca="false">SUM(D75+E75+F75+G75+H75+I75+J75+K75+L75+M75)</f>
        <v>9930.3</v>
      </c>
      <c r="D75" s="16" t="n">
        <f aca="false">SUM(D76)</f>
        <v>0</v>
      </c>
      <c r="E75" s="16" t="n">
        <f aca="false">SUM(E76)</f>
        <v>0</v>
      </c>
      <c r="F75" s="16" t="n">
        <f aca="false">SUM(F76)</f>
        <v>0</v>
      </c>
      <c r="G75" s="16" t="n">
        <f aca="false">SUM(G76)</f>
        <v>0</v>
      </c>
      <c r="H75" s="16" t="n">
        <f aca="false">SUM(H76)</f>
        <v>0</v>
      </c>
      <c r="I75" s="16" t="n">
        <f aca="false">SUM(I76)</f>
        <v>9930.3</v>
      </c>
      <c r="J75" s="16" t="n">
        <f aca="false">SUM(J76)</f>
        <v>0</v>
      </c>
      <c r="K75" s="16" t="n">
        <f aca="false">SUM(K76)</f>
        <v>0</v>
      </c>
      <c r="L75" s="16" t="n">
        <f aca="false">SUM(L76)</f>
        <v>0</v>
      </c>
      <c r="M75" s="16" t="n">
        <f aca="false">SUM(M76)</f>
        <v>0</v>
      </c>
      <c r="N75" s="19" t="s">
        <v>46</v>
      </c>
    </row>
    <row r="76" s="5" customFormat="true" ht="12.75" hidden="false" customHeight="true" outlineLevel="0" collapsed="false">
      <c r="A76" s="10" t="n">
        <v>72</v>
      </c>
      <c r="B76" s="20" t="s">
        <v>10</v>
      </c>
      <c r="C76" s="16" t="n">
        <f aca="false">SUM(D76+E76+F76+G76+H76+I76+J76+K76+L76+M76)</f>
        <v>9930.3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9930.3</v>
      </c>
      <c r="J76" s="16" t="n">
        <v>0</v>
      </c>
      <c r="K76" s="16" t="n">
        <v>0</v>
      </c>
      <c r="L76" s="16" t="n">
        <v>0</v>
      </c>
      <c r="M76" s="16" t="n">
        <v>0</v>
      </c>
      <c r="N76" s="19"/>
    </row>
    <row r="77" s="5" customFormat="true" ht="12.75" hidden="false" customHeight="true" outlineLevel="0" collapsed="false">
      <c r="A77" s="10" t="n">
        <v>73</v>
      </c>
      <c r="B77" s="20" t="s">
        <v>51</v>
      </c>
      <c r="C77" s="16" t="n">
        <f aca="false">SUM(D77+E77+F77+G77+H77+I77+J77+K77+L77+M77)</f>
        <v>1330</v>
      </c>
      <c r="D77" s="16" t="n">
        <f aca="false">SUM(D78)</f>
        <v>0</v>
      </c>
      <c r="E77" s="16" t="n">
        <f aca="false">SUM(E78)</f>
        <v>0</v>
      </c>
      <c r="F77" s="16" t="n">
        <f aca="false">SUM(F78)</f>
        <v>0</v>
      </c>
      <c r="G77" s="16" t="n">
        <f aca="false">SUM(G78)</f>
        <v>0</v>
      </c>
      <c r="H77" s="16" t="n">
        <f aca="false">SUM(H78)</f>
        <v>0</v>
      </c>
      <c r="I77" s="16" t="n">
        <f aca="false">SUM(I78)</f>
        <v>1330</v>
      </c>
      <c r="J77" s="16" t="n">
        <f aca="false">SUM(J78)</f>
        <v>0</v>
      </c>
      <c r="K77" s="16" t="n">
        <f aca="false">SUM(K78)</f>
        <v>0</v>
      </c>
      <c r="L77" s="16" t="n">
        <f aca="false">SUM(L78)</f>
        <v>0</v>
      </c>
      <c r="M77" s="16" t="n">
        <f aca="false">SUM(M78)</f>
        <v>0</v>
      </c>
      <c r="N77" s="19" t="s">
        <v>46</v>
      </c>
    </row>
    <row r="78" s="5" customFormat="true" ht="12.75" hidden="false" customHeight="true" outlineLevel="0" collapsed="false">
      <c r="A78" s="10" t="n">
        <v>74</v>
      </c>
      <c r="B78" s="20" t="s">
        <v>10</v>
      </c>
      <c r="C78" s="16" t="n">
        <f aca="false">SUM(D78+E78+F78+G78+H78+I78+J78+K78+L78+M78)</f>
        <v>133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1330</v>
      </c>
      <c r="J78" s="16" t="n">
        <v>0</v>
      </c>
      <c r="K78" s="16" t="n">
        <v>0</v>
      </c>
      <c r="L78" s="16" t="n">
        <v>0</v>
      </c>
      <c r="M78" s="16" t="n">
        <v>0</v>
      </c>
      <c r="N78" s="19"/>
    </row>
    <row r="79" s="5" customFormat="true" ht="12.75" hidden="false" customHeight="true" outlineLevel="0" collapsed="false">
      <c r="A79" s="10" t="n">
        <v>75</v>
      </c>
      <c r="B79" s="20" t="s">
        <v>52</v>
      </c>
      <c r="C79" s="16" t="n">
        <f aca="false">SUM(D79+E79+F79+G79+H79+I79+J79+K79+L79+M79)</f>
        <v>15000</v>
      </c>
      <c r="D79" s="16" t="n">
        <f aca="false">SUM(D80)</f>
        <v>0</v>
      </c>
      <c r="E79" s="16" t="n">
        <f aca="false">SUM(E80)</f>
        <v>0</v>
      </c>
      <c r="F79" s="16" t="n">
        <f aca="false">SUM(F80)</f>
        <v>0</v>
      </c>
      <c r="G79" s="16" t="n">
        <f aca="false">SUM(G80)</f>
        <v>0</v>
      </c>
      <c r="H79" s="16" t="n">
        <f aca="false">SUM(H80)</f>
        <v>0</v>
      </c>
      <c r="I79" s="16" t="n">
        <f aca="false">SUM(I80)</f>
        <v>15000</v>
      </c>
      <c r="J79" s="16" t="n">
        <f aca="false">SUM(J80)</f>
        <v>0</v>
      </c>
      <c r="K79" s="16" t="n">
        <f aca="false">SUM(K80)</f>
        <v>0</v>
      </c>
      <c r="L79" s="16" t="n">
        <f aca="false">SUM(L80)</f>
        <v>0</v>
      </c>
      <c r="M79" s="16" t="n">
        <f aca="false">SUM(M80)</f>
        <v>0</v>
      </c>
      <c r="N79" s="19" t="s">
        <v>46</v>
      </c>
    </row>
    <row r="80" s="5" customFormat="true" ht="12.75" hidden="false" customHeight="true" outlineLevel="0" collapsed="false">
      <c r="A80" s="10" t="n">
        <v>76</v>
      </c>
      <c r="B80" s="20" t="s">
        <v>10</v>
      </c>
      <c r="C80" s="16" t="n">
        <f aca="false">SUM(D80+E80+F80+G80+H80+I80+J80+K80+L80+M80)</f>
        <v>1500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15000</v>
      </c>
      <c r="J80" s="16" t="n">
        <v>0</v>
      </c>
      <c r="K80" s="16" t="n">
        <v>0</v>
      </c>
      <c r="L80" s="16" t="n">
        <v>0</v>
      </c>
      <c r="M80" s="16" t="n">
        <v>0</v>
      </c>
      <c r="N80" s="19"/>
    </row>
    <row r="81" s="5" customFormat="true" ht="12.75" hidden="false" customHeight="true" outlineLevel="0" collapsed="false">
      <c r="A81" s="10" t="n">
        <v>77</v>
      </c>
      <c r="B81" s="20" t="s">
        <v>53</v>
      </c>
      <c r="C81" s="16" t="n">
        <f aca="false">SUM(D81+E81+F81+G81+H81+I81+J81+K81+L81+M81)</f>
        <v>20516.2</v>
      </c>
      <c r="D81" s="16" t="n">
        <f aca="false">SUM(D82)</f>
        <v>11050</v>
      </c>
      <c r="E81" s="16" t="n">
        <f aca="false">SUM(E82)</f>
        <v>9466.2</v>
      </c>
      <c r="F81" s="16" t="n">
        <f aca="false">SUM(F82)</f>
        <v>0</v>
      </c>
      <c r="G81" s="16" t="n">
        <f aca="false">SUM(G82)</f>
        <v>0</v>
      </c>
      <c r="H81" s="16" t="n">
        <f aca="false">SUM(H82)</f>
        <v>0</v>
      </c>
      <c r="I81" s="16" t="n">
        <f aca="false">SUM(I82)</f>
        <v>0</v>
      </c>
      <c r="J81" s="16" t="n">
        <f aca="false">SUM(J82)</f>
        <v>0</v>
      </c>
      <c r="K81" s="16" t="n">
        <f aca="false">SUM(K82)</f>
        <v>0</v>
      </c>
      <c r="L81" s="16" t="n">
        <f aca="false">SUM(L82)</f>
        <v>0</v>
      </c>
      <c r="M81" s="16" t="n">
        <f aca="false">SUM(M82)</f>
        <v>0</v>
      </c>
      <c r="N81" s="19" t="s">
        <v>46</v>
      </c>
    </row>
    <row r="82" s="5" customFormat="true" ht="12.75" hidden="false" customHeight="true" outlineLevel="0" collapsed="false">
      <c r="A82" s="10" t="n">
        <v>78</v>
      </c>
      <c r="B82" s="20" t="s">
        <v>10</v>
      </c>
      <c r="C82" s="16" t="n">
        <f aca="false">SUM(D82+E82+F82+G82+H82+I82+J82+K82+L82+M82)</f>
        <v>20516.2</v>
      </c>
      <c r="D82" s="16" t="n">
        <v>11050</v>
      </c>
      <c r="E82" s="16" t="n">
        <v>9466.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9"/>
    </row>
    <row r="83" s="5" customFormat="true" ht="12.75" hidden="false" customHeight="true" outlineLevel="0" collapsed="false">
      <c r="A83" s="10" t="n">
        <v>79</v>
      </c>
      <c r="B83" s="20" t="s">
        <v>54</v>
      </c>
      <c r="C83" s="16" t="n">
        <f aca="false">SUM(D83+E83+F83+G83+H83+I83+J83+K83+L83+M83)</f>
        <v>647.3</v>
      </c>
      <c r="D83" s="16" t="n">
        <f aca="false">SUM(D84)</f>
        <v>0</v>
      </c>
      <c r="E83" s="16" t="n">
        <f aca="false">SUM(E84)</f>
        <v>0</v>
      </c>
      <c r="F83" s="16" t="n">
        <f aca="false">SUM(F84)</f>
        <v>0</v>
      </c>
      <c r="G83" s="16" t="n">
        <f aca="false">SUM(G84)</f>
        <v>0</v>
      </c>
      <c r="H83" s="16" t="n">
        <f aca="false">SUM(H84)</f>
        <v>0</v>
      </c>
      <c r="I83" s="16" t="n">
        <f aca="false">SUM(I84)</f>
        <v>0</v>
      </c>
      <c r="J83" s="16" t="n">
        <f aca="false">SUM(J84)</f>
        <v>0</v>
      </c>
      <c r="K83" s="16" t="n">
        <f aca="false">SUM(K84)</f>
        <v>0</v>
      </c>
      <c r="L83" s="16" t="n">
        <f aca="false">SUM(L84)</f>
        <v>0</v>
      </c>
      <c r="M83" s="16" t="n">
        <f aca="false">SUM(M84)</f>
        <v>647.3</v>
      </c>
      <c r="N83" s="19" t="s">
        <v>46</v>
      </c>
    </row>
    <row r="84" s="5" customFormat="true" ht="12.75" hidden="false" customHeight="true" outlineLevel="0" collapsed="false">
      <c r="A84" s="10" t="n">
        <v>80</v>
      </c>
      <c r="B84" s="20" t="s">
        <v>10</v>
      </c>
      <c r="C84" s="16" t="n">
        <f aca="false">SUM(D84+E84+F84+G84+H84+I84+J84+K84+L84+M84)</f>
        <v>647.3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647.3</v>
      </c>
      <c r="N84" s="19"/>
    </row>
    <row r="85" s="5" customFormat="true" ht="12.75" hidden="false" customHeight="true" outlineLevel="0" collapsed="false">
      <c r="A85" s="10" t="n">
        <v>81</v>
      </c>
      <c r="B85" s="20" t="s">
        <v>55</v>
      </c>
      <c r="C85" s="16" t="n">
        <f aca="false">SUM(D85+E85+F85+G85+H85+I85+J85+K85+L85+M85)</f>
        <v>12893.6</v>
      </c>
      <c r="D85" s="16" t="n">
        <f aca="false">SUM(D86)</f>
        <v>0</v>
      </c>
      <c r="E85" s="16" t="n">
        <f aca="false">SUM(E86)</f>
        <v>0</v>
      </c>
      <c r="F85" s="16" t="n">
        <f aca="false">SUM(F86)</f>
        <v>8957</v>
      </c>
      <c r="G85" s="16" t="n">
        <f aca="false">SUM(G86)</f>
        <v>3936.6</v>
      </c>
      <c r="H85" s="16" t="n">
        <f aca="false">SUM(H86)</f>
        <v>0</v>
      </c>
      <c r="I85" s="16" t="n">
        <f aca="false">SUM(I86)</f>
        <v>0</v>
      </c>
      <c r="J85" s="16" t="n">
        <f aca="false">SUM(J86)</f>
        <v>0</v>
      </c>
      <c r="K85" s="16" t="n">
        <f aca="false">SUM(K86)</f>
        <v>0</v>
      </c>
      <c r="L85" s="16" t="n">
        <f aca="false">SUM(L86)</f>
        <v>0</v>
      </c>
      <c r="M85" s="16" t="n">
        <f aca="false">SUM(M86)</f>
        <v>0</v>
      </c>
      <c r="N85" s="19" t="s">
        <v>46</v>
      </c>
    </row>
    <row r="86" s="5" customFormat="true" ht="12.75" hidden="false" customHeight="true" outlineLevel="0" collapsed="false">
      <c r="A86" s="10" t="n">
        <v>82</v>
      </c>
      <c r="B86" s="20" t="s">
        <v>10</v>
      </c>
      <c r="C86" s="16" t="n">
        <f aca="false">SUM(D86+E86+F86+G86+H86+I86+J86+K86+L86+M86)</f>
        <v>12893.6</v>
      </c>
      <c r="D86" s="16" t="n">
        <v>0</v>
      </c>
      <c r="E86" s="16" t="n">
        <v>0</v>
      </c>
      <c r="F86" s="16" t="n">
        <v>8957</v>
      </c>
      <c r="G86" s="16" t="n">
        <v>3936.6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9"/>
    </row>
    <row r="87" s="5" customFormat="true" ht="12.75" hidden="false" customHeight="true" outlineLevel="0" collapsed="false">
      <c r="A87" s="10" t="n">
        <v>83</v>
      </c>
      <c r="B87" s="20" t="s">
        <v>56</v>
      </c>
      <c r="C87" s="16" t="n">
        <f aca="false">SUM(D87+E87+F87+G87+H87+I87+J87+K87+L87+M87)</f>
        <v>20000</v>
      </c>
      <c r="D87" s="16" t="n">
        <f aca="false">SUM(D88)</f>
        <v>0</v>
      </c>
      <c r="E87" s="16" t="n">
        <f aca="false">SUM(E88)</f>
        <v>0</v>
      </c>
      <c r="F87" s="16" t="n">
        <f aca="false">SUM(F88)</f>
        <v>0</v>
      </c>
      <c r="G87" s="16" t="n">
        <f aca="false">SUM(G88)</f>
        <v>0</v>
      </c>
      <c r="H87" s="16" t="n">
        <f aca="false">SUM(H88)</f>
        <v>0</v>
      </c>
      <c r="I87" s="16" t="n">
        <f aca="false">SUM(I88)</f>
        <v>0</v>
      </c>
      <c r="J87" s="16" t="n">
        <f aca="false">SUM(J88)</f>
        <v>0</v>
      </c>
      <c r="K87" s="16" t="n">
        <f aca="false">SUM(K88)</f>
        <v>20000</v>
      </c>
      <c r="L87" s="16" t="n">
        <f aca="false">SUM(L88)</f>
        <v>0</v>
      </c>
      <c r="M87" s="16" t="n">
        <f aca="false">SUM(M88)</f>
        <v>0</v>
      </c>
      <c r="N87" s="19" t="s">
        <v>46</v>
      </c>
    </row>
    <row r="88" s="5" customFormat="true" ht="12.75" hidden="false" customHeight="true" outlineLevel="0" collapsed="false">
      <c r="A88" s="10" t="n">
        <v>84</v>
      </c>
      <c r="B88" s="20" t="s">
        <v>10</v>
      </c>
      <c r="C88" s="16" t="n">
        <f aca="false">SUM(D88+E88+F88+G88+H88+I88+J88+K88+L88+M88)</f>
        <v>2000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20000</v>
      </c>
      <c r="L88" s="16" t="n">
        <v>0</v>
      </c>
      <c r="M88" s="16" t="n">
        <v>0</v>
      </c>
      <c r="N88" s="19"/>
    </row>
    <row r="89" s="5" customFormat="true" ht="12.75" hidden="false" customHeight="true" outlineLevel="0" collapsed="false">
      <c r="A89" s="10" t="n">
        <v>85</v>
      </c>
      <c r="B89" s="20" t="s">
        <v>57</v>
      </c>
      <c r="C89" s="16" t="n">
        <f aca="false">SUM(D89+E89+F89+G89+H89+I89+J89+K89+L89+M89)</f>
        <v>15000</v>
      </c>
      <c r="D89" s="16" t="n">
        <f aca="false">SUM(D90)</f>
        <v>0</v>
      </c>
      <c r="E89" s="16" t="n">
        <f aca="false">SUM(E90)</f>
        <v>0</v>
      </c>
      <c r="F89" s="16" t="n">
        <f aca="false">SUM(F90)</f>
        <v>0</v>
      </c>
      <c r="G89" s="16" t="n">
        <f aca="false">SUM(G90)</f>
        <v>0</v>
      </c>
      <c r="H89" s="16" t="n">
        <f aca="false">SUM(H90)</f>
        <v>0</v>
      </c>
      <c r="I89" s="16" t="n">
        <f aca="false">SUM(I90)</f>
        <v>0</v>
      </c>
      <c r="J89" s="16" t="n">
        <f aca="false">SUM(J90)</f>
        <v>0</v>
      </c>
      <c r="K89" s="16" t="n">
        <f aca="false">SUM(K90)</f>
        <v>0</v>
      </c>
      <c r="L89" s="16" t="n">
        <f aca="false">SUM(L90)</f>
        <v>15000</v>
      </c>
      <c r="M89" s="16" t="n">
        <f aca="false">SUM(M90)</f>
        <v>0</v>
      </c>
      <c r="N89" s="19" t="s">
        <v>46</v>
      </c>
    </row>
    <row r="90" s="5" customFormat="true" ht="12.75" hidden="false" customHeight="true" outlineLevel="0" collapsed="false">
      <c r="A90" s="10" t="n">
        <v>86</v>
      </c>
      <c r="B90" s="20" t="s">
        <v>10</v>
      </c>
      <c r="C90" s="16" t="n">
        <f aca="false">SUM(D90+E90+F90+G90+H90+I90+J90+K90+L90+M90)</f>
        <v>1500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15000</v>
      </c>
      <c r="M90" s="16" t="n">
        <v>0</v>
      </c>
      <c r="N90" s="19"/>
    </row>
    <row r="91" s="5" customFormat="true" ht="12.75" hidden="false" customHeight="true" outlineLevel="0" collapsed="false">
      <c r="A91" s="10" t="n">
        <v>87</v>
      </c>
      <c r="B91" s="20" t="s">
        <v>58</v>
      </c>
      <c r="C91" s="16" t="n">
        <f aca="false">SUM(D91+E91+F91+G91+H91+I91+J91+K91+L91+M91)</f>
        <v>12000</v>
      </c>
      <c r="D91" s="16" t="n">
        <f aca="false">SUM(D92)</f>
        <v>0</v>
      </c>
      <c r="E91" s="16" t="n">
        <f aca="false">SUM(E92)</f>
        <v>0</v>
      </c>
      <c r="F91" s="16" t="n">
        <f aca="false">SUM(F92)</f>
        <v>0</v>
      </c>
      <c r="G91" s="16" t="n">
        <f aca="false">SUM(G92)</f>
        <v>0</v>
      </c>
      <c r="H91" s="16" t="n">
        <f aca="false">SUM(H92)</f>
        <v>0</v>
      </c>
      <c r="I91" s="16" t="n">
        <f aca="false">SUM(I92)</f>
        <v>0</v>
      </c>
      <c r="J91" s="16" t="n">
        <f aca="false">SUM(J92)</f>
        <v>0</v>
      </c>
      <c r="K91" s="16" t="n">
        <f aca="false">SUM(K92)</f>
        <v>0</v>
      </c>
      <c r="L91" s="16" t="n">
        <f aca="false">SUM(L92)</f>
        <v>0</v>
      </c>
      <c r="M91" s="16" t="n">
        <f aca="false">SUM(M92)</f>
        <v>12000</v>
      </c>
      <c r="N91" s="19" t="s">
        <v>46</v>
      </c>
    </row>
    <row r="92" s="5" customFormat="true" ht="12.75" hidden="false" customHeight="true" outlineLevel="0" collapsed="false">
      <c r="A92" s="10" t="n">
        <v>88</v>
      </c>
      <c r="B92" s="20" t="s">
        <v>10</v>
      </c>
      <c r="C92" s="16" t="n">
        <f aca="false">SUM(D92+E92+F92+G92+H92+I92+J92+K92+L92+M92)</f>
        <v>1200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12000</v>
      </c>
      <c r="N92" s="19"/>
    </row>
    <row r="93" s="5" customFormat="true" ht="43.5" hidden="false" customHeight="true" outlineLevel="0" collapsed="false">
      <c r="A93" s="10" t="n">
        <v>89</v>
      </c>
      <c r="B93" s="20" t="s">
        <v>59</v>
      </c>
      <c r="C93" s="16" t="n">
        <f aca="false">SUM(D93+E93+F93+G93+H93+I93+J93+K93+L93+M93)</f>
        <v>11201.2</v>
      </c>
      <c r="D93" s="16" t="n">
        <f aca="false">SUM(D94)</f>
        <v>1275.6</v>
      </c>
      <c r="E93" s="16" t="n">
        <f aca="false">SUM(E94)</f>
        <v>1012.4</v>
      </c>
      <c r="F93" s="16" t="n">
        <f aca="false">SUM(F94)</f>
        <v>1700.6</v>
      </c>
      <c r="G93" s="16" t="n">
        <f aca="false">SUM(G94)</f>
        <v>1202.5</v>
      </c>
      <c r="H93" s="16" t="n">
        <f aca="false">SUM(H94)</f>
        <v>1250.6</v>
      </c>
      <c r="I93" s="16" t="n">
        <f aca="false">SUM(I94)</f>
        <v>951.9</v>
      </c>
      <c r="J93" s="16" t="n">
        <f aca="false">SUM(J94)</f>
        <v>951.9</v>
      </c>
      <c r="K93" s="16" t="n">
        <f aca="false">SUM(K94)</f>
        <v>951.9</v>
      </c>
      <c r="L93" s="16" t="n">
        <f aca="false">SUM(L94)</f>
        <v>951.9</v>
      </c>
      <c r="M93" s="16" t="n">
        <f aca="false">SUM(M94)</f>
        <v>951.9</v>
      </c>
      <c r="N93" s="19" t="s">
        <v>60</v>
      </c>
    </row>
    <row r="94" s="5" customFormat="true" ht="12.75" hidden="false" customHeight="true" outlineLevel="0" collapsed="false">
      <c r="A94" s="10" t="n">
        <v>90</v>
      </c>
      <c r="B94" s="20" t="s">
        <v>9</v>
      </c>
      <c r="C94" s="16" t="n">
        <f aca="false">SUM(D94+E94+F94+G94+H94+I94+J94+K94+L94+M94)</f>
        <v>11201.2</v>
      </c>
      <c r="D94" s="16" t="n">
        <v>1275.6</v>
      </c>
      <c r="E94" s="16" t="n">
        <v>1012.4</v>
      </c>
      <c r="F94" s="16" t="n">
        <v>1700.6</v>
      </c>
      <c r="G94" s="16" t="n">
        <v>1202.5</v>
      </c>
      <c r="H94" s="16" t="n">
        <v>1250.6</v>
      </c>
      <c r="I94" s="16" t="n">
        <v>951.9</v>
      </c>
      <c r="J94" s="16" t="n">
        <v>951.9</v>
      </c>
      <c r="K94" s="16" t="n">
        <v>951.9</v>
      </c>
      <c r="L94" s="16" t="n">
        <v>951.9</v>
      </c>
      <c r="M94" s="16" t="n">
        <v>951.9</v>
      </c>
      <c r="N94" s="19"/>
    </row>
    <row r="95" s="5" customFormat="true" ht="16.5" hidden="false" customHeight="true" outlineLevel="0" collapsed="false">
      <c r="A95" s="10" t="n">
        <v>91</v>
      </c>
      <c r="B95" s="20" t="s">
        <v>61</v>
      </c>
      <c r="C95" s="16" t="n">
        <f aca="false">SUM(D95+E95+F95+G95+H95+I95+J95+K95+L95+M95)</f>
        <v>2507.8</v>
      </c>
      <c r="D95" s="16" t="n">
        <f aca="false">SUM(D96)</f>
        <v>0</v>
      </c>
      <c r="E95" s="16" t="n">
        <f aca="false">SUM(E96)</f>
        <v>230.6</v>
      </c>
      <c r="F95" s="16" t="n">
        <f aca="false">SUM(F96)</f>
        <v>377.4</v>
      </c>
      <c r="G95" s="16" t="n">
        <f aca="false">SUM(G96)</f>
        <v>317.4</v>
      </c>
      <c r="H95" s="16" t="n">
        <f aca="false">SUM(H96)</f>
        <v>317.4</v>
      </c>
      <c r="I95" s="16" t="n">
        <f aca="false">SUM(I96)</f>
        <v>253</v>
      </c>
      <c r="J95" s="16" t="n">
        <f aca="false">SUM(J96)</f>
        <v>253</v>
      </c>
      <c r="K95" s="16" t="n">
        <f aca="false">SUM(K96)</f>
        <v>253</v>
      </c>
      <c r="L95" s="16" t="n">
        <f aca="false">SUM(L96)</f>
        <v>253</v>
      </c>
      <c r="M95" s="16" t="n">
        <f aca="false">SUM(M96)</f>
        <v>253</v>
      </c>
      <c r="N95" s="19" t="s">
        <v>62</v>
      </c>
    </row>
    <row r="96" s="5" customFormat="true" ht="12.75" hidden="false" customHeight="true" outlineLevel="0" collapsed="false">
      <c r="A96" s="10" t="n">
        <v>92</v>
      </c>
      <c r="B96" s="20" t="s">
        <v>10</v>
      </c>
      <c r="C96" s="16" t="n">
        <f aca="false">SUM(D96+E96+F96+G96+H96+I96+J96+K96+L96+M96)</f>
        <v>2507.8</v>
      </c>
      <c r="D96" s="16" t="n">
        <v>0</v>
      </c>
      <c r="E96" s="16" t="n">
        <v>230.6</v>
      </c>
      <c r="F96" s="16" t="n">
        <v>377.4</v>
      </c>
      <c r="G96" s="16" t="n">
        <v>317.4</v>
      </c>
      <c r="H96" s="16" t="n">
        <v>317.4</v>
      </c>
      <c r="I96" s="16" t="n">
        <v>253</v>
      </c>
      <c r="J96" s="16" t="n">
        <v>253</v>
      </c>
      <c r="K96" s="16" t="n">
        <v>253</v>
      </c>
      <c r="L96" s="16" t="n">
        <v>253</v>
      </c>
      <c r="M96" s="16" t="n">
        <v>253</v>
      </c>
      <c r="N96" s="19"/>
    </row>
    <row r="97" s="5" customFormat="true" ht="28.5" hidden="false" customHeight="true" outlineLevel="0" collapsed="false">
      <c r="A97" s="10" t="n">
        <v>93</v>
      </c>
      <c r="B97" s="20" t="s">
        <v>63</v>
      </c>
      <c r="C97" s="16" t="n">
        <f aca="false">SUM(D97+E97+F97+G97+H97+I97+J97+K97+L97+M97)</f>
        <v>0</v>
      </c>
      <c r="D97" s="16" t="n">
        <f aca="false">SUM(D98)</f>
        <v>0</v>
      </c>
      <c r="E97" s="16" t="n">
        <f aca="false">SUM(E98)</f>
        <v>0</v>
      </c>
      <c r="F97" s="16" t="n">
        <f aca="false">SUM(F98)</f>
        <v>0</v>
      </c>
      <c r="G97" s="16" t="n">
        <f aca="false">SUM(G98)</f>
        <v>0</v>
      </c>
      <c r="H97" s="16" t="n">
        <f aca="false">SUM(H98)</f>
        <v>0</v>
      </c>
      <c r="I97" s="16" t="n">
        <f aca="false">SUM(I98)</f>
        <v>0</v>
      </c>
      <c r="J97" s="16" t="n">
        <f aca="false">SUM(J98)</f>
        <v>0</v>
      </c>
      <c r="K97" s="16" t="n">
        <f aca="false">SUM(K98)</f>
        <v>0</v>
      </c>
      <c r="L97" s="16" t="n">
        <f aca="false">SUM(L98)</f>
        <v>0</v>
      </c>
      <c r="M97" s="16" t="n">
        <f aca="false">SUM(M98)</f>
        <v>0</v>
      </c>
      <c r="N97" s="24" t="s">
        <v>64</v>
      </c>
    </row>
    <row r="98" s="5" customFormat="true" ht="12.75" hidden="false" customHeight="true" outlineLevel="0" collapsed="false">
      <c r="A98" s="10" t="n">
        <v>94</v>
      </c>
      <c r="B98" s="20" t="s">
        <v>10</v>
      </c>
      <c r="C98" s="16" t="n">
        <f aca="false">SUM(D98+E98+F98+G98+H98+I98+J98+K98+L98+M98)</f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9"/>
    </row>
    <row r="99" s="5" customFormat="true" ht="15" hidden="false" customHeight="true" outlineLevel="0" collapsed="false">
      <c r="A99" s="10" t="n">
        <v>95</v>
      </c>
      <c r="B99" s="20" t="s">
        <v>65</v>
      </c>
      <c r="C99" s="16" t="n">
        <f aca="false">SUM(D99+E99+F99+G99+H99+I99+J99+K99+L99+M99)</f>
        <v>783.1</v>
      </c>
      <c r="D99" s="16" t="n">
        <f aca="false">SUM(D100)</f>
        <v>783.1</v>
      </c>
      <c r="E99" s="16" t="n">
        <f aca="false">SUM(E100)</f>
        <v>0</v>
      </c>
      <c r="F99" s="16" t="n">
        <f aca="false">SUM(F100)</f>
        <v>0</v>
      </c>
      <c r="G99" s="16" t="n">
        <f aca="false">SUM(G100)</f>
        <v>0</v>
      </c>
      <c r="H99" s="16" t="n">
        <f aca="false">SUM(H100)</f>
        <v>0</v>
      </c>
      <c r="I99" s="16" t="n">
        <f aca="false">SUM(I100)</f>
        <v>0</v>
      </c>
      <c r="J99" s="16" t="n">
        <f aca="false">SUM(J100)</f>
        <v>0</v>
      </c>
      <c r="K99" s="16" t="n">
        <f aca="false">SUM(K100)</f>
        <v>0</v>
      </c>
      <c r="L99" s="16" t="n">
        <f aca="false">SUM(L100)</f>
        <v>0</v>
      </c>
      <c r="M99" s="16" t="n">
        <f aca="false">SUM(M100)</f>
        <v>0</v>
      </c>
      <c r="N99" s="19" t="s">
        <v>66</v>
      </c>
    </row>
    <row r="100" s="5" customFormat="true" ht="12.75" hidden="false" customHeight="true" outlineLevel="0" collapsed="false">
      <c r="A100" s="10" t="n">
        <v>96</v>
      </c>
      <c r="B100" s="20" t="s">
        <v>10</v>
      </c>
      <c r="C100" s="16" t="n">
        <f aca="false">SUM(D100+E100+F100+G100+H100+I100+J100+K100+L100+M100)</f>
        <v>783.1</v>
      </c>
      <c r="D100" s="16" t="n">
        <v>783.1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9"/>
    </row>
    <row r="101" s="5" customFormat="true" ht="15" hidden="false" customHeight="true" outlineLevel="0" collapsed="false">
      <c r="A101" s="10" t="n">
        <v>97</v>
      </c>
      <c r="B101" s="20" t="s">
        <v>67</v>
      </c>
      <c r="C101" s="16" t="n">
        <f aca="false">SUM(D101+E101+F101+G101+H101+I101+J101+K101+L101+M101)</f>
        <v>350.1</v>
      </c>
      <c r="D101" s="16" t="n">
        <f aca="false">SUM(D102+D103)</f>
        <v>350.1</v>
      </c>
      <c r="E101" s="16" t="n">
        <f aca="false">SUM(E102)</f>
        <v>0</v>
      </c>
      <c r="F101" s="16" t="n">
        <f aca="false">SUM(F102)</f>
        <v>0</v>
      </c>
      <c r="G101" s="16" t="n">
        <f aca="false">SUM(G102)</f>
        <v>0</v>
      </c>
      <c r="H101" s="16" t="n">
        <f aca="false">SUM(H102)</f>
        <v>0</v>
      </c>
      <c r="I101" s="16" t="n">
        <f aca="false">SUM(I102)</f>
        <v>0</v>
      </c>
      <c r="J101" s="16" t="n">
        <f aca="false">SUM(J102)</f>
        <v>0</v>
      </c>
      <c r="K101" s="16" t="n">
        <f aca="false">SUM(K102)</f>
        <v>0</v>
      </c>
      <c r="L101" s="16" t="n">
        <f aca="false">SUM(L102)</f>
        <v>0</v>
      </c>
      <c r="M101" s="16" t="n">
        <f aca="false">SUM(M102)</f>
        <v>0</v>
      </c>
      <c r="N101" s="19" t="s">
        <v>46</v>
      </c>
    </row>
    <row r="102" s="5" customFormat="true" ht="12.75" hidden="false" customHeight="true" outlineLevel="0" collapsed="false">
      <c r="A102" s="10" t="n">
        <v>98</v>
      </c>
      <c r="B102" s="20" t="s">
        <v>10</v>
      </c>
      <c r="C102" s="16" t="n">
        <f aca="false">SUM(D102+E102+F102+G102+H102+I102+J102+K102+L102+M102)</f>
        <v>10.6</v>
      </c>
      <c r="D102" s="16" t="n">
        <v>10.6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9"/>
    </row>
    <row r="103" s="5" customFormat="true" ht="15.75" hidden="false" customHeight="true" outlineLevel="0" collapsed="false">
      <c r="A103" s="10" t="n">
        <v>99</v>
      </c>
      <c r="B103" s="20" t="s">
        <v>9</v>
      </c>
      <c r="C103" s="16" t="n">
        <f aca="false">SUM(D103+E103+F103+G103+H103+I103+J103+K103+L103+M103)</f>
        <v>339.5</v>
      </c>
      <c r="D103" s="16" t="n">
        <v>339.5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9"/>
    </row>
    <row r="104" s="5" customFormat="true" ht="28.5" hidden="false" customHeight="true" outlineLevel="0" collapsed="false">
      <c r="A104" s="10" t="n">
        <v>100</v>
      </c>
      <c r="B104" s="20" t="s">
        <v>68</v>
      </c>
      <c r="C104" s="16" t="n">
        <f aca="false">SUM(D104+E104+F104+G104+H104+I104+J104+K104+L104+M104)</f>
        <v>624</v>
      </c>
      <c r="D104" s="16" t="n">
        <f aca="false">SUM(D105)</f>
        <v>0</v>
      </c>
      <c r="E104" s="16" t="n">
        <f aca="false">SUM(E105)</f>
        <v>0</v>
      </c>
      <c r="F104" s="16" t="n">
        <f aca="false">SUM(F105)</f>
        <v>624</v>
      </c>
      <c r="G104" s="16" t="n">
        <f aca="false">SUM(G105)</f>
        <v>0</v>
      </c>
      <c r="H104" s="16" t="n">
        <f aca="false">SUM(H105)</f>
        <v>0</v>
      </c>
      <c r="I104" s="16" t="n">
        <f aca="false">SUM(I105)</f>
        <v>0</v>
      </c>
      <c r="J104" s="16" t="n">
        <f aca="false">SUM(J105)</f>
        <v>0</v>
      </c>
      <c r="K104" s="16" t="n">
        <f aca="false">SUM(K105)</f>
        <v>0</v>
      </c>
      <c r="L104" s="16" t="n">
        <f aca="false">SUM(L105)</f>
        <v>0</v>
      </c>
      <c r="M104" s="16" t="n">
        <f aca="false">SUM(M105)</f>
        <v>0</v>
      </c>
      <c r="N104" s="19" t="s">
        <v>46</v>
      </c>
    </row>
    <row r="105" s="5" customFormat="true" ht="12.75" hidden="false" customHeight="true" outlineLevel="0" collapsed="false">
      <c r="A105" s="10" t="n">
        <v>101</v>
      </c>
      <c r="B105" s="20" t="s">
        <v>10</v>
      </c>
      <c r="C105" s="16" t="n">
        <f aca="false">SUM(D105+E105+F105+G105+H105+I105+J105+K105+L105+M105)</f>
        <v>624</v>
      </c>
      <c r="D105" s="16" t="n">
        <v>0</v>
      </c>
      <c r="E105" s="16" t="n">
        <v>0</v>
      </c>
      <c r="F105" s="16" t="n">
        <v>624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9"/>
    </row>
    <row r="106" s="5" customFormat="true" ht="26.25" hidden="false" customHeight="true" outlineLevel="0" collapsed="false">
      <c r="A106" s="10" t="n">
        <v>59</v>
      </c>
      <c r="B106" s="20" t="s">
        <v>69</v>
      </c>
      <c r="C106" s="16" t="n">
        <f aca="false">SUM(D106+E106+F106+G106+H106+I106+J106+K106+L106+M106)</f>
        <v>0</v>
      </c>
      <c r="D106" s="16" t="n">
        <f aca="false">D107+D108</f>
        <v>0</v>
      </c>
      <c r="E106" s="16" t="n">
        <f aca="false">E107+E108</f>
        <v>0</v>
      </c>
      <c r="F106" s="16" t="n">
        <f aca="false">F107+F108</f>
        <v>0</v>
      </c>
      <c r="G106" s="16" t="n">
        <f aca="false">G107+G108</f>
        <v>0</v>
      </c>
      <c r="H106" s="16" t="n">
        <f aca="false">H107+H108</f>
        <v>0</v>
      </c>
      <c r="I106" s="16" t="n">
        <f aca="false">I107+I108</f>
        <v>0</v>
      </c>
      <c r="J106" s="16" t="n">
        <f aca="false">J107+J108</f>
        <v>0</v>
      </c>
      <c r="K106" s="16" t="n">
        <f aca="false">K107+K108</f>
        <v>0</v>
      </c>
      <c r="L106" s="16" t="n">
        <f aca="false">L107+L108</f>
        <v>0</v>
      </c>
      <c r="M106" s="16" t="n">
        <f aca="false">M107+M108</f>
        <v>0</v>
      </c>
      <c r="N106" s="19" t="s">
        <v>42</v>
      </c>
    </row>
    <row r="107" s="5" customFormat="true" ht="12.75" hidden="false" customHeight="true" outlineLevel="0" collapsed="false">
      <c r="A107" s="10"/>
      <c r="B107" s="25" t="s">
        <v>70</v>
      </c>
      <c r="C107" s="16" t="n">
        <f aca="false">SUM(D107+E107+F107+G107+H107+I107+J107+K107+L107+M107)</f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9"/>
    </row>
    <row r="108" s="5" customFormat="true" ht="12.75" hidden="false" customHeight="true" outlineLevel="0" collapsed="false">
      <c r="A108" s="10"/>
      <c r="B108" s="25" t="s">
        <v>10</v>
      </c>
      <c r="C108" s="16" t="n">
        <f aca="false">SUM(D108+E108+F108+G108+H108+I108+J108+K108+L108+M108)</f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9"/>
    </row>
    <row r="109" s="5" customFormat="true" ht="40.5" hidden="false" customHeight="true" outlineLevel="0" collapsed="false">
      <c r="A109" s="10"/>
      <c r="B109" s="25" t="s">
        <v>71</v>
      </c>
      <c r="C109" s="16" t="n">
        <f aca="false">SUM(D109+E109+F109+G109+H109+I109+J109+K109+L109+M109)</f>
        <v>5184</v>
      </c>
      <c r="D109" s="16" t="n">
        <f aca="false">D110</f>
        <v>0</v>
      </c>
      <c r="E109" s="16" t="n">
        <f aca="false">E110</f>
        <v>0</v>
      </c>
      <c r="F109" s="16" t="n">
        <f aca="false">F110</f>
        <v>5184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  <c r="M109" s="16" t="n">
        <f aca="false">M110</f>
        <v>0</v>
      </c>
      <c r="N109" s="19" t="s">
        <v>60</v>
      </c>
    </row>
    <row r="110" s="5" customFormat="true" ht="12.75" hidden="false" customHeight="true" outlineLevel="0" collapsed="false">
      <c r="A110" s="10"/>
      <c r="B110" s="25" t="s">
        <v>9</v>
      </c>
      <c r="C110" s="16" t="n">
        <f aca="false">SUM(D110+E110+F110+G110+H110+I110+J110+K110+L110+M110)</f>
        <v>5184</v>
      </c>
      <c r="D110" s="16" t="n">
        <v>0</v>
      </c>
      <c r="E110" s="16" t="n">
        <v>0</v>
      </c>
      <c r="F110" s="16" t="n">
        <v>5184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9"/>
    </row>
    <row r="111" s="5" customFormat="true" ht="28.5" hidden="false" customHeight="true" outlineLevel="0" collapsed="false">
      <c r="A111" s="10" t="n">
        <v>102</v>
      </c>
      <c r="B111" s="18" t="s">
        <v>72</v>
      </c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  <row r="112" s="5" customFormat="true" ht="29.25" hidden="false" customHeight="true" outlineLevel="0" collapsed="false">
      <c r="A112" s="10" t="n">
        <v>103</v>
      </c>
      <c r="B112" s="18" t="s">
        <v>31</v>
      </c>
      <c r="C112" s="12" t="n">
        <f aca="false">SUM(D112+E112+F112+G112+H112+I112+J112+K112+L112+M112)</f>
        <v>1020.3</v>
      </c>
      <c r="D112" s="12" t="n">
        <f aca="false">SUM(D113)</f>
        <v>169.6</v>
      </c>
      <c r="E112" s="12" t="n">
        <f aca="false">SUM(E113)</f>
        <v>568.2</v>
      </c>
      <c r="F112" s="12" t="n">
        <f aca="false">SUM(F113)</f>
        <v>0</v>
      </c>
      <c r="G112" s="12" t="n">
        <f aca="false">SUM(G113)</f>
        <v>0</v>
      </c>
      <c r="H112" s="12" t="n">
        <f aca="false">SUM(H113)</f>
        <v>0</v>
      </c>
      <c r="I112" s="12" t="n">
        <f aca="false">SUM(I113)</f>
        <v>56.5</v>
      </c>
      <c r="J112" s="12" t="n">
        <f aca="false">SUM(J113)</f>
        <v>56.5</v>
      </c>
      <c r="K112" s="12" t="n">
        <f aca="false">SUM(K113)</f>
        <v>56.5</v>
      </c>
      <c r="L112" s="12" t="n">
        <f aca="false">SUM(L113)</f>
        <v>56.5</v>
      </c>
      <c r="M112" s="12" t="n">
        <f aca="false">SUM(M113)</f>
        <v>56.5</v>
      </c>
      <c r="N112" s="19"/>
    </row>
    <row r="113" s="5" customFormat="true" ht="12.75" hidden="false" customHeight="true" outlineLevel="0" collapsed="false">
      <c r="A113" s="10" t="n">
        <v>104</v>
      </c>
      <c r="B113" s="20" t="s">
        <v>10</v>
      </c>
      <c r="C113" s="16" t="n">
        <f aca="false">SUM(D113+E113+F113+G113+H113+I113+J113+K113+L113+M113)</f>
        <v>1020.3</v>
      </c>
      <c r="D113" s="16" t="n">
        <f aca="false">SUM(D116)</f>
        <v>169.6</v>
      </c>
      <c r="E113" s="16" t="n">
        <f aca="false">SUM(E116)</f>
        <v>568.2</v>
      </c>
      <c r="F113" s="16" t="n">
        <f aca="false">SUM(F116)</f>
        <v>0</v>
      </c>
      <c r="G113" s="16" t="n">
        <f aca="false">SUM(G116)</f>
        <v>0</v>
      </c>
      <c r="H113" s="16" t="n">
        <f aca="false">SUM(H116)</f>
        <v>0</v>
      </c>
      <c r="I113" s="16" t="n">
        <f aca="false">SUM(I116)</f>
        <v>56.5</v>
      </c>
      <c r="J113" s="16" t="n">
        <f aca="false">SUM(J116)</f>
        <v>56.5</v>
      </c>
      <c r="K113" s="16" t="n">
        <f aca="false">SUM(K116)</f>
        <v>56.5</v>
      </c>
      <c r="L113" s="16" t="n">
        <f aca="false">SUM(L116)</f>
        <v>56.5</v>
      </c>
      <c r="M113" s="16" t="n">
        <f aca="false">SUM(M116)</f>
        <v>56.5</v>
      </c>
      <c r="N113" s="19"/>
    </row>
    <row r="114" s="5" customFormat="true" ht="12.75" hidden="false" customHeight="true" outlineLevel="0" collapsed="false">
      <c r="A114" s="10" t="n">
        <v>105</v>
      </c>
      <c r="B114" s="18" t="s">
        <v>73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s="5" customFormat="true" ht="12.75" hidden="false" customHeight="true" outlineLevel="0" collapsed="false">
      <c r="A115" s="10" t="n">
        <v>106</v>
      </c>
      <c r="B115" s="18" t="s">
        <v>74</v>
      </c>
      <c r="C115" s="16" t="n">
        <f aca="false">SUM(D115+E115+F115+G115+H115+I115+J115+K115+L115+M115)</f>
        <v>1020.3</v>
      </c>
      <c r="D115" s="16" t="n">
        <f aca="false">SUM(D116)</f>
        <v>169.6</v>
      </c>
      <c r="E115" s="16" t="n">
        <f aca="false">SUM(E116)</f>
        <v>568.2</v>
      </c>
      <c r="F115" s="16" t="n">
        <f aca="false">SUM(F116)</f>
        <v>0</v>
      </c>
      <c r="G115" s="16" t="n">
        <f aca="false">SUM(G116)</f>
        <v>0</v>
      </c>
      <c r="H115" s="16" t="n">
        <f aca="false">SUM(H116)</f>
        <v>0</v>
      </c>
      <c r="I115" s="16" t="n">
        <f aca="false">SUM(I116)</f>
        <v>56.5</v>
      </c>
      <c r="J115" s="16" t="n">
        <f aca="false">SUM(J116)</f>
        <v>56.5</v>
      </c>
      <c r="K115" s="16" t="n">
        <f aca="false">SUM(K116)</f>
        <v>56.5</v>
      </c>
      <c r="L115" s="16" t="n">
        <f aca="false">SUM(L116)</f>
        <v>56.5</v>
      </c>
      <c r="M115" s="16" t="n">
        <f aca="false">SUM(M116)</f>
        <v>56.5</v>
      </c>
      <c r="N115" s="19"/>
    </row>
    <row r="116" s="5" customFormat="true" ht="12.75" hidden="false" customHeight="true" outlineLevel="0" collapsed="false">
      <c r="A116" s="10" t="n">
        <v>107</v>
      </c>
      <c r="B116" s="18" t="s">
        <v>10</v>
      </c>
      <c r="C116" s="16" t="n">
        <f aca="false">SUM(D116+E116+F116+G116+H116+I116+J116+K116+L116+M116)</f>
        <v>1020.3</v>
      </c>
      <c r="D116" s="16" t="n">
        <f aca="false">SUM(D118+D120+D122+D124+D126+D128)</f>
        <v>169.6</v>
      </c>
      <c r="E116" s="16" t="n">
        <f aca="false">SUM(E118+E120+E122+E124+E126+E128)</f>
        <v>568.2</v>
      </c>
      <c r="F116" s="16" t="n">
        <f aca="false">SUM(F118+F120+F122+F124+F126+F128)</f>
        <v>0</v>
      </c>
      <c r="G116" s="16" t="n">
        <f aca="false">SUM(G118+G120+G122+G124+G126+G128)</f>
        <v>0</v>
      </c>
      <c r="H116" s="16" t="n">
        <f aca="false">SUM(H118+H120+H122+H124+H126+H128)</f>
        <v>0</v>
      </c>
      <c r="I116" s="16" t="n">
        <f aca="false">SUM(I118+I120+I122+I124+I126+I128)</f>
        <v>56.5</v>
      </c>
      <c r="J116" s="16" t="n">
        <f aca="false">SUM(J118+J120+J122+J124+J126+J128)</f>
        <v>56.5</v>
      </c>
      <c r="K116" s="16" t="n">
        <f aca="false">SUM(K118+K120+K122+K124+K126+K128)</f>
        <v>56.5</v>
      </c>
      <c r="L116" s="16" t="n">
        <f aca="false">SUM(L118+L120+L122+L124+L126+L128)</f>
        <v>56.5</v>
      </c>
      <c r="M116" s="16" t="n">
        <f aca="false">SUM(M118+M120+M122+M124+M126+M128)</f>
        <v>56.5</v>
      </c>
      <c r="N116" s="19"/>
    </row>
    <row r="117" s="5" customFormat="true" ht="28.5" hidden="false" customHeight="true" outlineLevel="0" collapsed="false">
      <c r="A117" s="10" t="n">
        <v>108</v>
      </c>
      <c r="B117" s="20" t="s">
        <v>75</v>
      </c>
      <c r="C117" s="16" t="n">
        <f aca="false">SUM(D117+E117+F117+G117+H117+I117+J117+K117+L117+M117)</f>
        <v>6</v>
      </c>
      <c r="D117" s="16" t="n">
        <f aca="false">D118</f>
        <v>0</v>
      </c>
      <c r="E117" s="16" t="n">
        <f aca="false">E118</f>
        <v>6</v>
      </c>
      <c r="F117" s="16" t="n">
        <f aca="false">F118</f>
        <v>0</v>
      </c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  <c r="L117" s="16" t="n">
        <f aca="false">L118</f>
        <v>0</v>
      </c>
      <c r="M117" s="16" t="n">
        <f aca="false">M118</f>
        <v>0</v>
      </c>
      <c r="N117" s="19" t="s">
        <v>76</v>
      </c>
    </row>
    <row r="118" s="5" customFormat="true" ht="12.75" hidden="false" customHeight="true" outlineLevel="0" collapsed="false">
      <c r="A118" s="10" t="n">
        <v>109</v>
      </c>
      <c r="B118" s="20" t="s">
        <v>10</v>
      </c>
      <c r="C118" s="16" t="n">
        <f aca="false">SUM(D118+E118+F118+G118+H118+I118+J118+K118+L118+M118)</f>
        <v>6</v>
      </c>
      <c r="D118" s="16" t="n">
        <v>0</v>
      </c>
      <c r="E118" s="16" t="n">
        <v>6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9"/>
    </row>
    <row r="119" s="5" customFormat="true" ht="27" hidden="false" customHeight="true" outlineLevel="0" collapsed="false">
      <c r="A119" s="10" t="n">
        <v>110</v>
      </c>
      <c r="B119" s="20" t="s">
        <v>77</v>
      </c>
      <c r="C119" s="16" t="n">
        <f aca="false">SUM(D119+E119+F119+G119+H119+I119+J120+K119+L119+M119)</f>
        <v>408.2</v>
      </c>
      <c r="D119" s="16" t="n">
        <f aca="false">D120</f>
        <v>93</v>
      </c>
      <c r="E119" s="16" t="n">
        <f aca="false">SUM(E120)</f>
        <v>32.7</v>
      </c>
      <c r="F119" s="16" t="n">
        <f aca="false">SUM(F120)</f>
        <v>0</v>
      </c>
      <c r="G119" s="16" t="n">
        <f aca="false">SUM(G120)</f>
        <v>0</v>
      </c>
      <c r="H119" s="16" t="n">
        <f aca="false">SUM(H120)</f>
        <v>0</v>
      </c>
      <c r="I119" s="16" t="n">
        <f aca="false">SUM(I120)</f>
        <v>56.5</v>
      </c>
      <c r="J119" s="16" t="n">
        <f aca="false">SUM(J120)</f>
        <v>56.5</v>
      </c>
      <c r="K119" s="16" t="n">
        <f aca="false">SUM(K120)</f>
        <v>56.5</v>
      </c>
      <c r="L119" s="16" t="n">
        <f aca="false">SUM(L120)</f>
        <v>56.5</v>
      </c>
      <c r="M119" s="16" t="n">
        <f aca="false">SUM(M120)</f>
        <v>56.5</v>
      </c>
      <c r="N119" s="19" t="s">
        <v>78</v>
      </c>
    </row>
    <row r="120" s="5" customFormat="true" ht="12.75" hidden="false" customHeight="true" outlineLevel="0" collapsed="false">
      <c r="A120" s="10" t="n">
        <v>111</v>
      </c>
      <c r="B120" s="20" t="s">
        <v>10</v>
      </c>
      <c r="C120" s="16" t="n">
        <f aca="false">SUM(D120+E120+F120+G120+H120+I120+J120+K120+L120+M120)</f>
        <v>408.2</v>
      </c>
      <c r="D120" s="16" t="n">
        <v>93</v>
      </c>
      <c r="E120" s="16" t="n">
        <v>32.7</v>
      </c>
      <c r="F120" s="16" t="n">
        <v>0</v>
      </c>
      <c r="G120" s="16" t="n">
        <v>0</v>
      </c>
      <c r="H120" s="16" t="n">
        <v>0</v>
      </c>
      <c r="I120" s="16" t="n">
        <v>56.5</v>
      </c>
      <c r="J120" s="16" t="n">
        <v>56.5</v>
      </c>
      <c r="K120" s="16" t="n">
        <v>56.5</v>
      </c>
      <c r="L120" s="16" t="n">
        <v>56.5</v>
      </c>
      <c r="M120" s="16" t="n">
        <v>56.5</v>
      </c>
      <c r="N120" s="19"/>
    </row>
    <row r="121" s="5" customFormat="true" ht="27" hidden="false" customHeight="true" outlineLevel="0" collapsed="false">
      <c r="A121" s="10" t="n">
        <v>112</v>
      </c>
      <c r="B121" s="20" t="s">
        <v>79</v>
      </c>
      <c r="C121" s="16" t="n">
        <f aca="false">SUM(D121+E121+F121+G121+H121+I121+J122+K121+L121+M121)</f>
        <v>53.5</v>
      </c>
      <c r="D121" s="16" t="n">
        <f aca="false">SUM(D122)</f>
        <v>24</v>
      </c>
      <c r="E121" s="16" t="n">
        <f aca="false">SUM(E122)</f>
        <v>29.5</v>
      </c>
      <c r="F121" s="16" t="n">
        <f aca="false">SUM(F122)</f>
        <v>0</v>
      </c>
      <c r="G121" s="16" t="n">
        <f aca="false">SUM(G122)</f>
        <v>0</v>
      </c>
      <c r="H121" s="16" t="n">
        <f aca="false">SUM(H122)</f>
        <v>0</v>
      </c>
      <c r="I121" s="16" t="n">
        <f aca="false">SUM(I122)</f>
        <v>0</v>
      </c>
      <c r="J121" s="16" t="n">
        <f aca="false">SUM(J122)</f>
        <v>0</v>
      </c>
      <c r="K121" s="16" t="n">
        <f aca="false">SUM(K122)</f>
        <v>0</v>
      </c>
      <c r="L121" s="16" t="n">
        <f aca="false">SUM(L122)</f>
        <v>0</v>
      </c>
      <c r="M121" s="16" t="n">
        <f aca="false">SUM(M122)</f>
        <v>0</v>
      </c>
      <c r="N121" s="19" t="s">
        <v>80</v>
      </c>
    </row>
    <row r="122" s="5" customFormat="true" ht="12.75" hidden="false" customHeight="true" outlineLevel="0" collapsed="false">
      <c r="A122" s="10" t="n">
        <v>113</v>
      </c>
      <c r="B122" s="20" t="s">
        <v>10</v>
      </c>
      <c r="C122" s="16" t="n">
        <f aca="false">SUM(D122+E122+F122+G122+H122+I122+J122+K122+L122+M122)</f>
        <v>53.5</v>
      </c>
      <c r="D122" s="16" t="n">
        <v>24</v>
      </c>
      <c r="E122" s="16" t="n">
        <v>29.5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9"/>
    </row>
    <row r="123" s="5" customFormat="true" ht="30" hidden="false" customHeight="true" outlineLevel="0" collapsed="false">
      <c r="A123" s="10" t="n">
        <v>114</v>
      </c>
      <c r="B123" s="20" t="s">
        <v>81</v>
      </c>
      <c r="C123" s="16" t="n">
        <f aca="false">SUM(D123+E123+F123+G123+H123+I123+K123+L123+M123)</f>
        <v>252.6</v>
      </c>
      <c r="D123" s="16" t="n">
        <f aca="false">D124</f>
        <v>52.6</v>
      </c>
      <c r="E123" s="16" t="n">
        <f aca="false">E124</f>
        <v>200</v>
      </c>
      <c r="F123" s="16" t="n">
        <f aca="false">F124</f>
        <v>0</v>
      </c>
      <c r="G123" s="16" t="n">
        <f aca="false">G124</f>
        <v>0</v>
      </c>
      <c r="H123" s="16" t="n">
        <f aca="false">H124</f>
        <v>0</v>
      </c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24" t="s">
        <v>82</v>
      </c>
    </row>
    <row r="124" s="5" customFormat="true" ht="18" hidden="false" customHeight="true" outlineLevel="0" collapsed="false">
      <c r="A124" s="10" t="n">
        <v>115</v>
      </c>
      <c r="B124" s="20" t="s">
        <v>10</v>
      </c>
      <c r="C124" s="16" t="n">
        <f aca="false">SUM(D124+E124+F124+G124+H124+I124+K124+L124+M124)</f>
        <v>252.6</v>
      </c>
      <c r="D124" s="16" t="n">
        <v>52.6</v>
      </c>
      <c r="E124" s="16" t="n">
        <v>20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9"/>
    </row>
    <row r="125" s="5" customFormat="true" ht="27.75" hidden="false" customHeight="true" outlineLevel="0" collapsed="false">
      <c r="A125" s="10" t="n">
        <v>116</v>
      </c>
      <c r="B125" s="20" t="s">
        <v>83</v>
      </c>
      <c r="C125" s="16" t="n">
        <f aca="false">SUM(D125+E125+F125+G125+H125+I125+K125+L125+M125)</f>
        <v>300</v>
      </c>
      <c r="D125" s="16" t="n">
        <f aca="false">D126</f>
        <v>0</v>
      </c>
      <c r="E125" s="16" t="n">
        <f aca="false">E126</f>
        <v>300</v>
      </c>
      <c r="F125" s="16" t="n">
        <f aca="false">F126</f>
        <v>0</v>
      </c>
      <c r="G125" s="16" t="n">
        <f aca="false">G126</f>
        <v>0</v>
      </c>
      <c r="H125" s="16" t="n">
        <f aca="false">H126</f>
        <v>0</v>
      </c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  <c r="L125" s="16" t="n">
        <f aca="false">L126</f>
        <v>0</v>
      </c>
      <c r="M125" s="16" t="n">
        <f aca="false">M126</f>
        <v>0</v>
      </c>
      <c r="N125" s="19" t="s">
        <v>84</v>
      </c>
    </row>
    <row r="126" s="5" customFormat="true" ht="18" hidden="false" customHeight="true" outlineLevel="0" collapsed="false">
      <c r="A126" s="10" t="n">
        <v>117</v>
      </c>
      <c r="B126" s="20" t="s">
        <v>10</v>
      </c>
      <c r="C126" s="16" t="n">
        <f aca="false">SUM(D126+E126+F126+G126+H126+I126+K126+L126+M126)</f>
        <v>300</v>
      </c>
      <c r="D126" s="16" t="n">
        <v>0</v>
      </c>
      <c r="E126" s="16" t="n">
        <v>30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9"/>
    </row>
    <row r="127" s="5" customFormat="true" ht="15.75" hidden="false" customHeight="true" outlineLevel="0" collapsed="false">
      <c r="A127" s="10" t="n">
        <v>118</v>
      </c>
      <c r="B127" s="20" t="s">
        <v>85</v>
      </c>
      <c r="C127" s="16" t="n">
        <f aca="false">SUM(D127+E127+F127+G127+H127+I127+K127+L127+M127)</f>
        <v>0</v>
      </c>
      <c r="D127" s="16" t="n">
        <f aca="false">D128</f>
        <v>0</v>
      </c>
      <c r="E127" s="16" t="n">
        <f aca="false">E128</f>
        <v>0</v>
      </c>
      <c r="F127" s="16" t="n">
        <f aca="false">F128</f>
        <v>0</v>
      </c>
      <c r="G127" s="16" t="n">
        <f aca="false">G128</f>
        <v>0</v>
      </c>
      <c r="H127" s="16" t="n">
        <f aca="false">H128</f>
        <v>0</v>
      </c>
      <c r="I127" s="16" t="n">
        <f aca="false">I128</f>
        <v>0</v>
      </c>
      <c r="J127" s="16" t="n">
        <f aca="false">J128</f>
        <v>0</v>
      </c>
      <c r="K127" s="16" t="n">
        <f aca="false">K128</f>
        <v>0</v>
      </c>
      <c r="L127" s="16" t="n">
        <f aca="false">L128</f>
        <v>0</v>
      </c>
      <c r="M127" s="16" t="n">
        <f aca="false">M128</f>
        <v>0</v>
      </c>
      <c r="N127" s="19" t="s">
        <v>80</v>
      </c>
    </row>
    <row r="128" s="5" customFormat="true" ht="18" hidden="false" customHeight="true" outlineLevel="0" collapsed="false">
      <c r="A128" s="10" t="n">
        <v>119</v>
      </c>
      <c r="B128" s="20" t="s">
        <v>10</v>
      </c>
      <c r="C128" s="16" t="n">
        <f aca="false">SUM(D128+E128+F128+G128+H128+I128+K128+L128+M128)</f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9"/>
    </row>
    <row r="129" s="5" customFormat="true" ht="21.75" hidden="false" customHeight="true" outlineLevel="0" collapsed="false">
      <c r="A129" s="10" t="n">
        <v>120</v>
      </c>
      <c r="B129" s="18" t="s">
        <v>86</v>
      </c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</row>
    <row r="130" s="5" customFormat="true" ht="23.25" hidden="false" customHeight="true" outlineLevel="0" collapsed="false">
      <c r="A130" s="10" t="n">
        <v>121</v>
      </c>
      <c r="B130" s="18" t="s">
        <v>31</v>
      </c>
      <c r="C130" s="12" t="n">
        <f aca="false">SUM(D130+E130+F130+G130+H130+I130+J130+K130+L130+M130)</f>
        <v>120</v>
      </c>
      <c r="D130" s="12" t="n">
        <f aca="false">D131</f>
        <v>20</v>
      </c>
      <c r="E130" s="12" t="n">
        <f aca="false">E131</f>
        <v>0</v>
      </c>
      <c r="F130" s="12" t="n">
        <f aca="false">F131</f>
        <v>0</v>
      </c>
      <c r="G130" s="12" t="n">
        <f aca="false">G131</f>
        <v>0</v>
      </c>
      <c r="H130" s="12" t="n">
        <f aca="false">H131</f>
        <v>0</v>
      </c>
      <c r="I130" s="12" t="n">
        <f aca="false">I131</f>
        <v>20</v>
      </c>
      <c r="J130" s="12" t="n">
        <f aca="false">J131</f>
        <v>20</v>
      </c>
      <c r="K130" s="12" t="n">
        <f aca="false">K131</f>
        <v>20</v>
      </c>
      <c r="L130" s="12" t="n">
        <f aca="false">L131</f>
        <v>20</v>
      </c>
      <c r="M130" s="12" t="n">
        <f aca="false">M131</f>
        <v>20</v>
      </c>
      <c r="N130" s="19"/>
    </row>
    <row r="131" s="5" customFormat="true" ht="18.75" hidden="false" customHeight="true" outlineLevel="0" collapsed="false">
      <c r="A131" s="10" t="n">
        <v>122</v>
      </c>
      <c r="B131" s="20" t="s">
        <v>10</v>
      </c>
      <c r="C131" s="16" t="n">
        <f aca="false">SUM(D131+E131+F131+G131+H131+I131+J131+K131+L131+M131)</f>
        <v>120</v>
      </c>
      <c r="D131" s="16" t="n">
        <f aca="false">D134</f>
        <v>20</v>
      </c>
      <c r="E131" s="16" t="n">
        <f aca="false">E134</f>
        <v>0</v>
      </c>
      <c r="F131" s="16" t="n">
        <f aca="false">F134</f>
        <v>0</v>
      </c>
      <c r="G131" s="16" t="n">
        <f aca="false">G134</f>
        <v>0</v>
      </c>
      <c r="H131" s="16" t="n">
        <f aca="false">H134</f>
        <v>0</v>
      </c>
      <c r="I131" s="16" t="n">
        <f aca="false">I134</f>
        <v>20</v>
      </c>
      <c r="J131" s="16" t="n">
        <f aca="false">J134</f>
        <v>20</v>
      </c>
      <c r="K131" s="16" t="n">
        <f aca="false">K134</f>
        <v>20</v>
      </c>
      <c r="L131" s="16" t="n">
        <f aca="false">L134</f>
        <v>20</v>
      </c>
      <c r="M131" s="16" t="n">
        <f aca="false">M134</f>
        <v>20</v>
      </c>
      <c r="N131" s="19"/>
    </row>
    <row r="132" s="5" customFormat="true" ht="12.75" hidden="false" customHeight="true" outlineLevel="0" collapsed="false">
      <c r="A132" s="10" t="n">
        <v>123</v>
      </c>
      <c r="B132" s="20" t="s">
        <v>87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s="5" customFormat="true" ht="20.25" hidden="false" customHeight="true" outlineLevel="0" collapsed="false">
      <c r="A133" s="10" t="n">
        <v>124</v>
      </c>
      <c r="B133" s="18" t="s">
        <v>39</v>
      </c>
      <c r="C133" s="16" t="n">
        <f aca="false">SUM(D133+E133+F133+G133+H133+I133+J133+K133+L133+M133)</f>
        <v>120</v>
      </c>
      <c r="D133" s="16" t="n">
        <f aca="false">D134</f>
        <v>20</v>
      </c>
      <c r="E133" s="16" t="n">
        <f aca="false">E134</f>
        <v>0</v>
      </c>
      <c r="F133" s="16" t="n">
        <f aca="false">F134</f>
        <v>0</v>
      </c>
      <c r="G133" s="16" t="n">
        <f aca="false">G134</f>
        <v>0</v>
      </c>
      <c r="H133" s="16" t="n">
        <f aca="false">H134</f>
        <v>0</v>
      </c>
      <c r="I133" s="16" t="n">
        <f aca="false">I134</f>
        <v>20</v>
      </c>
      <c r="J133" s="16" t="n">
        <f aca="false">J134</f>
        <v>20</v>
      </c>
      <c r="K133" s="16" t="n">
        <f aca="false">K134</f>
        <v>20</v>
      </c>
      <c r="L133" s="16" t="n">
        <f aca="false">L134</f>
        <v>20</v>
      </c>
      <c r="M133" s="16" t="n">
        <f aca="false">M134</f>
        <v>20</v>
      </c>
      <c r="N133" s="19"/>
    </row>
    <row r="134" s="5" customFormat="true" ht="20.25" hidden="false" customHeight="true" outlineLevel="0" collapsed="false">
      <c r="A134" s="10" t="n">
        <v>125</v>
      </c>
      <c r="B134" s="20" t="s">
        <v>10</v>
      </c>
      <c r="C134" s="16" t="n">
        <f aca="false">SUM(D134+E134+F134+G134+H134+I134+J134+K134+L134+M134)</f>
        <v>120</v>
      </c>
      <c r="D134" s="16" t="n">
        <f aca="false">SUM(D136)</f>
        <v>20</v>
      </c>
      <c r="E134" s="16" t="n">
        <f aca="false">SUM(E136)</f>
        <v>0</v>
      </c>
      <c r="F134" s="16" t="n">
        <f aca="false">SUM(F136)</f>
        <v>0</v>
      </c>
      <c r="G134" s="16" t="n">
        <f aca="false">SUM(G136)</f>
        <v>0</v>
      </c>
      <c r="H134" s="16" t="n">
        <f aca="false">SUM(H136)</f>
        <v>0</v>
      </c>
      <c r="I134" s="16" t="n">
        <f aca="false">SUM(I136)</f>
        <v>20</v>
      </c>
      <c r="J134" s="16" t="n">
        <f aca="false">SUM(J136)</f>
        <v>20</v>
      </c>
      <c r="K134" s="16" t="n">
        <f aca="false">SUM(K136)</f>
        <v>20</v>
      </c>
      <c r="L134" s="16" t="n">
        <f aca="false">SUM(L136)</f>
        <v>20</v>
      </c>
      <c r="M134" s="16" t="n">
        <f aca="false">SUM(M136)</f>
        <v>20</v>
      </c>
      <c r="N134" s="19"/>
    </row>
    <row r="135" s="5" customFormat="true" ht="30" hidden="false" customHeight="true" outlineLevel="0" collapsed="false">
      <c r="A135" s="10" t="n">
        <v>126</v>
      </c>
      <c r="B135" s="20" t="s">
        <v>88</v>
      </c>
      <c r="C135" s="16" t="n">
        <f aca="false">SUM(D135+E135+F135+G135+H135+I135+J135+K135+L135+M135)</f>
        <v>120</v>
      </c>
      <c r="D135" s="16" t="n">
        <f aca="false">D136</f>
        <v>20</v>
      </c>
      <c r="E135" s="16" t="n">
        <f aca="false">E136</f>
        <v>0</v>
      </c>
      <c r="F135" s="16" t="n">
        <f aca="false">F136</f>
        <v>0</v>
      </c>
      <c r="G135" s="16" t="n">
        <f aca="false">G136</f>
        <v>0</v>
      </c>
      <c r="H135" s="16" t="n">
        <f aca="false">H136</f>
        <v>0</v>
      </c>
      <c r="I135" s="16" t="n">
        <f aca="false">I136</f>
        <v>20</v>
      </c>
      <c r="J135" s="16" t="n">
        <f aca="false">J136</f>
        <v>20</v>
      </c>
      <c r="K135" s="16" t="n">
        <f aca="false">K136</f>
        <v>20</v>
      </c>
      <c r="L135" s="16" t="n">
        <f aca="false">L136</f>
        <v>20</v>
      </c>
      <c r="M135" s="16" t="n">
        <f aca="false">M136</f>
        <v>20</v>
      </c>
      <c r="N135" s="26" t="s">
        <v>89</v>
      </c>
    </row>
    <row r="136" s="5" customFormat="true" ht="20.25" hidden="false" customHeight="true" outlineLevel="0" collapsed="false">
      <c r="A136" s="10" t="n">
        <v>127</v>
      </c>
      <c r="B136" s="20" t="s">
        <v>10</v>
      </c>
      <c r="C136" s="16" t="n">
        <f aca="false">SUM(D136+E136+F136+G136+H136+I136+J136+K136+L136+M136)</f>
        <v>120</v>
      </c>
      <c r="D136" s="16" t="n">
        <v>2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20</v>
      </c>
      <c r="J136" s="16" t="n">
        <v>20</v>
      </c>
      <c r="K136" s="16" t="n">
        <v>20</v>
      </c>
      <c r="L136" s="16" t="n">
        <v>20</v>
      </c>
      <c r="M136" s="16" t="n">
        <v>20</v>
      </c>
      <c r="N136" s="19"/>
    </row>
    <row r="137" s="5" customFormat="true" ht="26.25" hidden="false" customHeight="true" outlineLevel="0" collapsed="false">
      <c r="A137" s="10" t="n">
        <v>128</v>
      </c>
      <c r="B137" s="18" t="s">
        <v>90</v>
      </c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s="5" customFormat="true" ht="33.75" hidden="false" customHeight="true" outlineLevel="0" collapsed="false">
      <c r="A138" s="10" t="n">
        <v>129</v>
      </c>
      <c r="B138" s="18" t="s">
        <v>31</v>
      </c>
      <c r="C138" s="12" t="n">
        <f aca="false">SUM(D138+E138+F138+G138+H138+I138+J138+K138+L138+M138)</f>
        <v>147958</v>
      </c>
      <c r="D138" s="12" t="n">
        <f aca="false">SUM(D139+D140)</f>
        <v>24853.8</v>
      </c>
      <c r="E138" s="12" t="n">
        <f aca="false">SUM(E139+E140)</f>
        <v>30865.9</v>
      </c>
      <c r="F138" s="12" t="n">
        <f aca="false">SUM(F139+F140)</f>
        <v>35277.3</v>
      </c>
      <c r="G138" s="12" t="n">
        <f aca="false">SUM(G139+G140)</f>
        <v>14060.2</v>
      </c>
      <c r="H138" s="12" t="n">
        <f aca="false">SUM(H139+H140)</f>
        <v>11277.3</v>
      </c>
      <c r="I138" s="12" t="n">
        <f aca="false">SUM(I139+I140)</f>
        <v>9764.7</v>
      </c>
      <c r="J138" s="12" t="n">
        <f aca="false">SUM(J139+J140)</f>
        <v>5464.7</v>
      </c>
      <c r="K138" s="12" t="n">
        <f aca="false">SUM(K139+K140)</f>
        <v>5464.7</v>
      </c>
      <c r="L138" s="12" t="n">
        <f aca="false">SUM(L139+L140)</f>
        <v>5464.7</v>
      </c>
      <c r="M138" s="12" t="n">
        <f aca="false">SUM(M139+M140)</f>
        <v>5464.7</v>
      </c>
      <c r="N138" s="19"/>
    </row>
    <row r="139" s="5" customFormat="true" ht="12.75" hidden="false" customHeight="true" outlineLevel="0" collapsed="false">
      <c r="A139" s="10" t="n">
        <v>130</v>
      </c>
      <c r="B139" s="18" t="s">
        <v>8</v>
      </c>
      <c r="C139" s="16" t="n">
        <f aca="false">SUM(D139+E139+F139+G139+H139+I139+J139+K139+L139+M139)</f>
        <v>2208.1</v>
      </c>
      <c r="D139" s="16" t="n">
        <f aca="false">D143</f>
        <v>199</v>
      </c>
      <c r="E139" s="16" t="n">
        <f aca="false">SUM(E143)</f>
        <v>0</v>
      </c>
      <c r="F139" s="16" t="n">
        <f aca="false">SUM(F143)</f>
        <v>2009.1</v>
      </c>
      <c r="G139" s="16" t="n">
        <f aca="false">SUM(G143)</f>
        <v>0</v>
      </c>
      <c r="H139" s="16" t="n">
        <f aca="false">SUM(H143)</f>
        <v>0</v>
      </c>
      <c r="I139" s="16" t="n">
        <f aca="false">SUM(I143)</f>
        <v>0</v>
      </c>
      <c r="J139" s="16" t="n">
        <f aca="false">SUM(J143)</f>
        <v>0</v>
      </c>
      <c r="K139" s="16" t="n">
        <f aca="false">SUM(K143)</f>
        <v>0</v>
      </c>
      <c r="L139" s="16" t="n">
        <f aca="false">SUM(L143)</f>
        <v>0</v>
      </c>
      <c r="M139" s="16" t="n">
        <f aca="false">SUM(M143)</f>
        <v>0</v>
      </c>
      <c r="N139" s="19"/>
    </row>
    <row r="140" s="5" customFormat="true" ht="12.75" hidden="false" customHeight="true" outlineLevel="0" collapsed="false">
      <c r="A140" s="10" t="n">
        <v>131</v>
      </c>
      <c r="B140" s="18" t="s">
        <v>10</v>
      </c>
      <c r="C140" s="16" t="n">
        <f aca="false">SUM(D140+E140+F140+G140+H140+I140+J140+K140+L140+M140)</f>
        <v>145749.9</v>
      </c>
      <c r="D140" s="16" t="n">
        <f aca="false">SUM(D144+D198)</f>
        <v>24654.8</v>
      </c>
      <c r="E140" s="16" t="n">
        <f aca="false">SUM(E144+E198)</f>
        <v>30865.9</v>
      </c>
      <c r="F140" s="16" t="n">
        <f aca="false">SUM(F144+F198)</f>
        <v>33268.2</v>
      </c>
      <c r="G140" s="16" t="n">
        <f aca="false">SUM(G144+G198)</f>
        <v>14060.2</v>
      </c>
      <c r="H140" s="16" t="n">
        <f aca="false">SUM(H144+H198)</f>
        <v>11277.3</v>
      </c>
      <c r="I140" s="16" t="n">
        <f aca="false">SUM(I144+I198)</f>
        <v>9764.7</v>
      </c>
      <c r="J140" s="16" t="n">
        <f aca="false">SUM(J144+J198)</f>
        <v>5464.7</v>
      </c>
      <c r="K140" s="16" t="n">
        <f aca="false">SUM(K144+K198)</f>
        <v>5464.7</v>
      </c>
      <c r="L140" s="16" t="n">
        <f aca="false">SUM(L144+L198)</f>
        <v>5464.7</v>
      </c>
      <c r="M140" s="16" t="n">
        <f aca="false">SUM(M144+M198)</f>
        <v>5464.7</v>
      </c>
      <c r="N140" s="19"/>
    </row>
    <row r="141" s="5" customFormat="true" ht="12.75" hidden="false" customHeight="true" outlineLevel="0" collapsed="false">
      <c r="A141" s="10" t="n">
        <v>132</v>
      </c>
      <c r="B141" s="18" t="s">
        <v>91</v>
      </c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42" s="5" customFormat="true" ht="12.75" hidden="false" customHeight="true" outlineLevel="0" collapsed="false">
      <c r="A142" s="10" t="n">
        <v>133</v>
      </c>
      <c r="B142" s="18" t="s">
        <v>18</v>
      </c>
      <c r="C142" s="16" t="n">
        <f aca="false">SUM(D142+E142+F142+G142+H142+I142+J142+K142+L142+M142)</f>
        <v>66694.4</v>
      </c>
      <c r="D142" s="16" t="n">
        <f aca="false">SUM(D143+D144)</f>
        <v>14703.7</v>
      </c>
      <c r="E142" s="16" t="n">
        <f aca="false">SUM(E143+E144)</f>
        <v>17189.4</v>
      </c>
      <c r="F142" s="16" t="n">
        <f aca="false">SUM(F143+F144)</f>
        <v>24433.9</v>
      </c>
      <c r="G142" s="16" t="n">
        <f aca="false">SUM(G143+G144)</f>
        <v>2036.3</v>
      </c>
      <c r="H142" s="16" t="n">
        <f aca="false">SUM(H143+H144)</f>
        <v>742.6</v>
      </c>
      <c r="I142" s="16" t="n">
        <f aca="false">SUM(I143+I144)</f>
        <v>4957.7</v>
      </c>
      <c r="J142" s="16" t="n">
        <f aca="false">SUM(J143+J144)</f>
        <v>657.7</v>
      </c>
      <c r="K142" s="16" t="n">
        <f aca="false">SUM(K143+K144)</f>
        <v>657.7</v>
      </c>
      <c r="L142" s="16" t="n">
        <f aca="false">SUM(L143+L144)</f>
        <v>657.7</v>
      </c>
      <c r="M142" s="16" t="n">
        <f aca="false">SUM(M143+M144)</f>
        <v>657.7</v>
      </c>
      <c r="N142" s="19"/>
    </row>
    <row r="143" s="5" customFormat="true" ht="12.75" hidden="false" customHeight="true" outlineLevel="0" collapsed="false">
      <c r="A143" s="10" t="n">
        <v>134</v>
      </c>
      <c r="B143" s="18" t="s">
        <v>8</v>
      </c>
      <c r="C143" s="16" t="n">
        <f aca="false">SUM(D143+E143+F143+G143+H143+I143+J143+K143+L143+M143)</f>
        <v>2208.1</v>
      </c>
      <c r="D143" s="16" t="n">
        <f aca="false">D155+D189+D174</f>
        <v>199</v>
      </c>
      <c r="E143" s="16" t="n">
        <f aca="false">E155+E189</f>
        <v>0</v>
      </c>
      <c r="F143" s="16" t="n">
        <f aca="false">F155+F189</f>
        <v>2009.1</v>
      </c>
      <c r="G143" s="16" t="n">
        <f aca="false">G155+G189</f>
        <v>0</v>
      </c>
      <c r="H143" s="16" t="n">
        <f aca="false">H155+H189</f>
        <v>0</v>
      </c>
      <c r="I143" s="16" t="n">
        <f aca="false">I155+I189</f>
        <v>0</v>
      </c>
      <c r="J143" s="16" t="n">
        <f aca="false">J155+J189</f>
        <v>0</v>
      </c>
      <c r="K143" s="16" t="n">
        <f aca="false">K155+K189</f>
        <v>0</v>
      </c>
      <c r="L143" s="16" t="n">
        <f aca="false">L155+L189</f>
        <v>0</v>
      </c>
      <c r="M143" s="16" t="n">
        <f aca="false">M155+M189</f>
        <v>0</v>
      </c>
      <c r="N143" s="19"/>
    </row>
    <row r="144" s="5" customFormat="true" ht="12.75" hidden="false" customHeight="true" outlineLevel="0" collapsed="false">
      <c r="A144" s="10" t="n">
        <v>135</v>
      </c>
      <c r="B144" s="18" t="s">
        <v>10</v>
      </c>
      <c r="C144" s="16" t="n">
        <f aca="false">SUM(D144+E144+F144+G144+H144+I144+J144+K144+L144+M144)</f>
        <v>64486.3</v>
      </c>
      <c r="D144" s="16" t="n">
        <f aca="false">D146+D148+D150+D152+D154+D157+D159+D162+D164+D166+D170+D172+D176+D168+D160+D178+D180+D182+D185+D188+D186+D191+D193+D195</f>
        <v>14504.7</v>
      </c>
      <c r="E144" s="16" t="n">
        <f aca="false">E146+E148+E150+E152+E154+E157+E159+E162+E164+E166+E170+E172+E176+E168+E160+E178+E180+E182+E185+E188+E186+E191+E193+E195+E174+E183</f>
        <v>17189.4</v>
      </c>
      <c r="F144" s="16" t="n">
        <f aca="false">F146+F148+F150+F152+F154+F157+F159+F162+F164+F166+F170+F172+F176+F168+F160+F178+F180+F182+F185+F188+F186+F191+F193+F195</f>
        <v>22424.8</v>
      </c>
      <c r="G144" s="16" t="n">
        <f aca="false">G146+G148+G150+G152+G154+G157+G159+G162+G164+G166+G170+G172+G176+G168+G160+G178+G180+G182+G185+G188+G186+G191+G193+G195</f>
        <v>2036.3</v>
      </c>
      <c r="H144" s="16" t="n">
        <f aca="false">H146+H148+H150+H152+H154+H157+H159+H162+H164+H166+H170+H172+H176+H168+H160+H178+H180+H182+H185+H188+H186+H191+H193+H195</f>
        <v>742.6</v>
      </c>
      <c r="I144" s="16" t="n">
        <f aca="false">I146+I148+I150+I152+I154+I157+I159+I162+I164+I166+I170+I172+I176+I168+I160+I178+I180+I182+I185+I188+I186+I191+I193+I195</f>
        <v>4957.7</v>
      </c>
      <c r="J144" s="16" t="n">
        <f aca="false">J146+J148+J150+J152+J154+J157+J159+J162+J164+J166+J170+J172+J176+J168+J160+J178+J180+J182+J185+J188+J186+J191+J193+J195</f>
        <v>657.7</v>
      </c>
      <c r="K144" s="16" t="n">
        <f aca="false">K146+K148+K150+K152+K154+K157+K159+K162+K164+K166+K170+K172+K176+K168+K160+K178+K180+K182+K185+K188+K186+K191+K193+K195</f>
        <v>657.7</v>
      </c>
      <c r="L144" s="16" t="n">
        <f aca="false">L146+L148+L150+L152+L154+L157+L159+L162+L164+L166+L170+L172+L176+L168+L160+L178+L180+L182+L185+L188+L186+L191+L193+L195</f>
        <v>657.7</v>
      </c>
      <c r="M144" s="16" t="n">
        <f aca="false">M146+M148+M150+M152+M154+M157+M159+M162+M164+M166+M170+M172+M176+M168+M160+M178+M180+M182+M185+M188+M186+M191+M193+M195</f>
        <v>657.7</v>
      </c>
      <c r="N144" s="19"/>
    </row>
    <row r="145" s="5" customFormat="true" ht="18.75" hidden="false" customHeight="true" outlineLevel="0" collapsed="false">
      <c r="A145" s="10" t="n">
        <v>136</v>
      </c>
      <c r="B145" s="20" t="s">
        <v>92</v>
      </c>
      <c r="C145" s="16" t="n">
        <f aca="false">SUM(D145+E145+F145+G145+H145+I145+J145+K145+L145+M145)</f>
        <v>9074.2</v>
      </c>
      <c r="D145" s="16" t="n">
        <f aca="false">SUM(D146)</f>
        <v>1635.8</v>
      </c>
      <c r="E145" s="16" t="n">
        <f aca="false">SUM(E146)</f>
        <v>1546.7</v>
      </c>
      <c r="F145" s="16" t="n">
        <f aca="false">SUM(F146)</f>
        <v>1160</v>
      </c>
      <c r="G145" s="16" t="n">
        <f aca="false">SUM(G146)</f>
        <v>700.6</v>
      </c>
      <c r="H145" s="16" t="n">
        <f aca="false">SUM(H146)</f>
        <v>742.6</v>
      </c>
      <c r="I145" s="16" t="n">
        <f aca="false">SUM(I146)</f>
        <v>657.7</v>
      </c>
      <c r="J145" s="16" t="n">
        <f aca="false">SUM(J146)</f>
        <v>657.7</v>
      </c>
      <c r="K145" s="16" t="n">
        <f aca="false">SUM(K146)</f>
        <v>657.7</v>
      </c>
      <c r="L145" s="16" t="n">
        <f aca="false">SUM(L146)</f>
        <v>657.7</v>
      </c>
      <c r="M145" s="16" t="n">
        <f aca="false">SUM(M146)</f>
        <v>657.7</v>
      </c>
      <c r="N145" s="19" t="s">
        <v>93</v>
      </c>
    </row>
    <row r="146" s="5" customFormat="true" ht="11.25" hidden="false" customHeight="true" outlineLevel="0" collapsed="false">
      <c r="A146" s="10" t="n">
        <v>137</v>
      </c>
      <c r="B146" s="20" t="s">
        <v>10</v>
      </c>
      <c r="C146" s="16" t="n">
        <f aca="false">SUM(D146+E146+F146+G146+H146+I146+J146+K146+L146+M146)</f>
        <v>9074.2</v>
      </c>
      <c r="D146" s="16" t="n">
        <v>1635.8</v>
      </c>
      <c r="E146" s="16" t="n">
        <v>1546.7</v>
      </c>
      <c r="F146" s="16" t="n">
        <v>1160</v>
      </c>
      <c r="G146" s="16" t="n">
        <v>700.6</v>
      </c>
      <c r="H146" s="16" t="n">
        <v>742.6</v>
      </c>
      <c r="I146" s="16" t="n">
        <v>657.7</v>
      </c>
      <c r="J146" s="16" t="n">
        <v>657.7</v>
      </c>
      <c r="K146" s="16" t="n">
        <v>657.7</v>
      </c>
      <c r="L146" s="16" t="n">
        <v>657.7</v>
      </c>
      <c r="M146" s="16" t="n">
        <v>657.7</v>
      </c>
      <c r="N146" s="19"/>
    </row>
    <row r="147" s="5" customFormat="true" ht="26.25" hidden="false" customHeight="true" outlineLevel="0" collapsed="false">
      <c r="A147" s="10" t="n">
        <v>138</v>
      </c>
      <c r="B147" s="20" t="s">
        <v>94</v>
      </c>
      <c r="C147" s="16" t="n">
        <f aca="false">SUM(D147+E147+F147+G147+H147+I147+J147+K147+L147+M147)</f>
        <v>1952.7</v>
      </c>
      <c r="D147" s="16" t="n">
        <f aca="false">D148</f>
        <v>998.7</v>
      </c>
      <c r="E147" s="16" t="n">
        <f aca="false">E148</f>
        <v>954</v>
      </c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  <c r="I147" s="16" t="n">
        <f aca="false">I148</f>
        <v>0</v>
      </c>
      <c r="J147" s="16" t="n">
        <f aca="false">J148</f>
        <v>0</v>
      </c>
      <c r="K147" s="16" t="n">
        <f aca="false">K148</f>
        <v>0</v>
      </c>
      <c r="L147" s="16" t="n">
        <f aca="false">L148</f>
        <v>0</v>
      </c>
      <c r="M147" s="16" t="n">
        <f aca="false">M148</f>
        <v>0</v>
      </c>
      <c r="N147" s="19" t="s">
        <v>95</v>
      </c>
    </row>
    <row r="148" s="5" customFormat="true" ht="12.75" hidden="false" customHeight="true" outlineLevel="0" collapsed="false">
      <c r="A148" s="10" t="n">
        <v>139</v>
      </c>
      <c r="B148" s="20" t="s">
        <v>10</v>
      </c>
      <c r="C148" s="16" t="n">
        <f aca="false">SUM(D148+E148+F148+G148+H148+I148+J148+K148+L148+M148)</f>
        <v>1952.7</v>
      </c>
      <c r="D148" s="16" t="n">
        <v>998.7</v>
      </c>
      <c r="E148" s="16" t="n">
        <v>954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9"/>
    </row>
    <row r="149" s="5" customFormat="true" ht="22.5" hidden="false" customHeight="true" outlineLevel="0" collapsed="false">
      <c r="A149" s="10" t="n">
        <v>140</v>
      </c>
      <c r="B149" s="20" t="s">
        <v>96</v>
      </c>
      <c r="C149" s="16" t="n">
        <f aca="false">SUM(D149+E149+F149+G149+H149+I149+J149+K149+L149+M149)</f>
        <v>936.7</v>
      </c>
      <c r="D149" s="16" t="n">
        <f aca="false">D150</f>
        <v>617.6</v>
      </c>
      <c r="E149" s="16" t="n">
        <f aca="false">E150</f>
        <v>319.1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  <c r="I149" s="16" t="n">
        <f aca="false">I150</f>
        <v>0</v>
      </c>
      <c r="J149" s="16" t="n">
        <f aca="false">J150</f>
        <v>0</v>
      </c>
      <c r="K149" s="16" t="n">
        <f aca="false">K150</f>
        <v>0</v>
      </c>
      <c r="L149" s="16" t="n">
        <f aca="false">L150</f>
        <v>0</v>
      </c>
      <c r="M149" s="16" t="n">
        <f aca="false">M150</f>
        <v>0</v>
      </c>
      <c r="N149" s="19" t="s">
        <v>95</v>
      </c>
    </row>
    <row r="150" s="5" customFormat="true" ht="12.75" hidden="false" customHeight="true" outlineLevel="0" collapsed="false">
      <c r="A150" s="10" t="n">
        <v>141</v>
      </c>
      <c r="B150" s="27" t="s">
        <v>10</v>
      </c>
      <c r="C150" s="16" t="n">
        <f aca="false">SUM(D150+E150+F150+G150+H150+I150+J150+K150+L150+M150)</f>
        <v>936.7</v>
      </c>
      <c r="D150" s="16" t="n">
        <v>617.6</v>
      </c>
      <c r="E150" s="16" t="n">
        <v>319.1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9"/>
    </row>
    <row r="151" s="5" customFormat="true" ht="27.75" hidden="false" customHeight="true" outlineLevel="0" collapsed="false">
      <c r="A151" s="10" t="n">
        <v>142</v>
      </c>
      <c r="B151" s="20" t="s">
        <v>97</v>
      </c>
      <c r="C151" s="16" t="n">
        <f aca="false">SUM(D151+E151+F151+G151+H151+I151+J151+K151+L151+M151)</f>
        <v>3094.4</v>
      </c>
      <c r="D151" s="16" t="n">
        <f aca="false">D152</f>
        <v>3094.4</v>
      </c>
      <c r="E151" s="16" t="n">
        <f aca="false">E152</f>
        <v>0</v>
      </c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  <c r="I151" s="16" t="n">
        <f aca="false">I152</f>
        <v>0</v>
      </c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  <c r="M151" s="16" t="n">
        <f aca="false">M152</f>
        <v>0</v>
      </c>
      <c r="N151" s="19" t="s">
        <v>95</v>
      </c>
    </row>
    <row r="152" s="5" customFormat="true" ht="12.75" hidden="false" customHeight="true" outlineLevel="0" collapsed="false">
      <c r="A152" s="10" t="n">
        <v>143</v>
      </c>
      <c r="B152" s="20" t="s">
        <v>10</v>
      </c>
      <c r="C152" s="16" t="n">
        <f aca="false">SUM(D152+E152+F152+G152+H152+I152+J152+K152+L152+M152)</f>
        <v>3094.4</v>
      </c>
      <c r="D152" s="16" t="n">
        <v>3094.4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9"/>
    </row>
    <row r="153" s="5" customFormat="true" ht="15.75" hidden="false" customHeight="true" outlineLevel="0" collapsed="false">
      <c r="A153" s="10" t="n">
        <v>144</v>
      </c>
      <c r="B153" s="20" t="s">
        <v>98</v>
      </c>
      <c r="C153" s="16" t="n">
        <f aca="false">SUM(D153+E153+F153+G153+H153+I153+J153+K153+L153+M153)</f>
        <v>14011</v>
      </c>
      <c r="D153" s="16" t="n">
        <f aca="false">D154+D155</f>
        <v>5518</v>
      </c>
      <c r="E153" s="16" t="n">
        <f aca="false">E154+E155</f>
        <v>0</v>
      </c>
      <c r="F153" s="16" t="n">
        <f aca="false">F154+F155</f>
        <v>8493</v>
      </c>
      <c r="G153" s="16" t="n">
        <f aca="false">G154+G155</f>
        <v>0</v>
      </c>
      <c r="H153" s="16" t="n">
        <f aca="false">H154+H155</f>
        <v>0</v>
      </c>
      <c r="I153" s="16" t="n">
        <f aca="false">I154+I155</f>
        <v>0</v>
      </c>
      <c r="J153" s="16" t="n">
        <f aca="false">J154+J155</f>
        <v>0</v>
      </c>
      <c r="K153" s="16" t="n">
        <f aca="false">K154+K155</f>
        <v>0</v>
      </c>
      <c r="L153" s="16" t="n">
        <f aca="false">L154+L155</f>
        <v>0</v>
      </c>
      <c r="M153" s="16" t="n">
        <f aca="false">M154+M155</f>
        <v>0</v>
      </c>
      <c r="N153" s="19" t="s">
        <v>95</v>
      </c>
    </row>
    <row r="154" s="5" customFormat="true" ht="12.75" hidden="false" customHeight="true" outlineLevel="0" collapsed="false">
      <c r="A154" s="10" t="n">
        <v>145</v>
      </c>
      <c r="B154" s="20" t="s">
        <v>10</v>
      </c>
      <c r="C154" s="16" t="n">
        <f aca="false">SUM(D154+E154+F154+G154+H154+I154+J154+K154+L154+M154)</f>
        <v>14011</v>
      </c>
      <c r="D154" s="16" t="n">
        <v>5518</v>
      </c>
      <c r="E154" s="16" t="n">
        <v>0</v>
      </c>
      <c r="F154" s="16" t="n">
        <v>8493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9"/>
    </row>
    <row r="155" s="5" customFormat="true" ht="12.75" hidden="false" customHeight="true" outlineLevel="0" collapsed="false">
      <c r="A155" s="10"/>
      <c r="B155" s="20" t="s">
        <v>8</v>
      </c>
      <c r="C155" s="16" t="n">
        <f aca="false">SUM(D155+E155+F155+G155+H155+I155+J155+K155+L155+M155)</f>
        <v>0</v>
      </c>
      <c r="D155" s="16" t="n">
        <v>0</v>
      </c>
      <c r="E155" s="16"/>
      <c r="F155" s="16" t="n">
        <v>0</v>
      </c>
      <c r="G155" s="16"/>
      <c r="H155" s="16"/>
      <c r="I155" s="16"/>
      <c r="J155" s="16"/>
      <c r="K155" s="16"/>
      <c r="L155" s="16"/>
      <c r="M155" s="16"/>
      <c r="N155" s="19"/>
    </row>
    <row r="156" s="5" customFormat="true" ht="12.75" hidden="false" customHeight="true" outlineLevel="0" collapsed="false">
      <c r="A156" s="10" t="n">
        <v>146</v>
      </c>
      <c r="B156" s="20" t="s">
        <v>99</v>
      </c>
      <c r="C156" s="16" t="n">
        <f aca="false">SUM(D156+E156+F156+G156+H156+I156+J156+K156+L156+M156)</f>
        <v>2320.9</v>
      </c>
      <c r="D156" s="16" t="n">
        <f aca="false">D157</f>
        <v>0</v>
      </c>
      <c r="E156" s="16" t="n">
        <f aca="false">E157</f>
        <v>2320.9</v>
      </c>
      <c r="F156" s="16" t="n">
        <f aca="false">F157</f>
        <v>0</v>
      </c>
      <c r="G156" s="16" t="n">
        <f aca="false">G157</f>
        <v>0</v>
      </c>
      <c r="H156" s="16" t="n">
        <f aca="false">H157</f>
        <v>0</v>
      </c>
      <c r="I156" s="16" t="n">
        <f aca="false">I157</f>
        <v>0</v>
      </c>
      <c r="J156" s="16" t="n">
        <f aca="false">J157</f>
        <v>0</v>
      </c>
      <c r="K156" s="16" t="n">
        <f aca="false">K157</f>
        <v>0</v>
      </c>
      <c r="L156" s="16" t="n">
        <f aca="false">L157</f>
        <v>0</v>
      </c>
      <c r="M156" s="16" t="n">
        <f aca="false">M157</f>
        <v>0</v>
      </c>
      <c r="N156" s="19" t="s">
        <v>95</v>
      </c>
    </row>
    <row r="157" s="5" customFormat="true" ht="12.75" hidden="false" customHeight="true" outlineLevel="0" collapsed="false">
      <c r="A157" s="10" t="n">
        <v>147</v>
      </c>
      <c r="B157" s="20" t="s">
        <v>10</v>
      </c>
      <c r="C157" s="16" t="n">
        <f aca="false">SUM(D157+E157+F157+G157+H157+I157+J157+K157+L157+M157)</f>
        <v>2320.9</v>
      </c>
      <c r="D157" s="16" t="n">
        <v>0</v>
      </c>
      <c r="E157" s="16" t="n">
        <v>2320.9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9"/>
    </row>
    <row r="158" s="5" customFormat="true" ht="29.25" hidden="false" customHeight="true" outlineLevel="0" collapsed="false">
      <c r="A158" s="10" t="n">
        <v>148</v>
      </c>
      <c r="B158" s="20" t="s">
        <v>100</v>
      </c>
      <c r="C158" s="16" t="n">
        <f aca="false">SUM(D158+E158+F158+G158+H158+I158+J158+K158+L158+M158)</f>
        <v>96</v>
      </c>
      <c r="D158" s="16" t="n">
        <f aca="false">D160+D159</f>
        <v>96</v>
      </c>
      <c r="E158" s="16" t="n">
        <f aca="false">E160+E159</f>
        <v>0</v>
      </c>
      <c r="F158" s="16" t="n">
        <f aca="false">F160+F159</f>
        <v>0</v>
      </c>
      <c r="G158" s="16" t="n">
        <f aca="false">G160+G159</f>
        <v>0</v>
      </c>
      <c r="H158" s="16" t="n">
        <f aca="false">H160+H159</f>
        <v>0</v>
      </c>
      <c r="I158" s="16" t="n">
        <f aca="false">I160+I159</f>
        <v>0</v>
      </c>
      <c r="J158" s="16" t="n">
        <f aca="false">J160+J159</f>
        <v>0</v>
      </c>
      <c r="K158" s="16" t="n">
        <f aca="false">K160+K159</f>
        <v>0</v>
      </c>
      <c r="L158" s="16" t="n">
        <f aca="false">L160+L159</f>
        <v>0</v>
      </c>
      <c r="M158" s="16" t="n">
        <f aca="false">M160+M159</f>
        <v>0</v>
      </c>
      <c r="N158" s="28" t="s">
        <v>101</v>
      </c>
    </row>
    <row r="159" s="5" customFormat="true" ht="12.75" hidden="false" customHeight="true" outlineLevel="0" collapsed="false">
      <c r="A159" s="10" t="n">
        <v>149</v>
      </c>
      <c r="B159" s="20" t="s">
        <v>10</v>
      </c>
      <c r="C159" s="16" t="n">
        <f aca="false">SUM(D159+E159+F159+G159+H159+I159+J159+K159+L159+M159)</f>
        <v>3</v>
      </c>
      <c r="D159" s="16" t="n">
        <v>3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28"/>
    </row>
    <row r="160" s="5" customFormat="true" ht="12.75" hidden="false" customHeight="true" outlineLevel="0" collapsed="false">
      <c r="A160" s="10" t="n">
        <v>150</v>
      </c>
      <c r="B160" s="20" t="s">
        <v>9</v>
      </c>
      <c r="C160" s="16" t="n">
        <f aca="false">SUM(D160+E160+F160+G160+H160+I160+J160+K160+L160+M160)</f>
        <v>93</v>
      </c>
      <c r="D160" s="16" t="n">
        <v>93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28"/>
    </row>
    <row r="161" s="5" customFormat="true" ht="27" hidden="false" customHeight="true" outlineLevel="0" collapsed="false">
      <c r="A161" s="10" t="n">
        <v>151</v>
      </c>
      <c r="B161" s="20" t="s">
        <v>102</v>
      </c>
      <c r="C161" s="16" t="n">
        <f aca="false">SUM(D161+E161+F161+G161+H161+I161+J161+K161+L161+M161)</f>
        <v>89.5</v>
      </c>
      <c r="D161" s="16" t="n">
        <f aca="false">D162</f>
        <v>60.4</v>
      </c>
      <c r="E161" s="16" t="n">
        <f aca="false">E162</f>
        <v>29.1</v>
      </c>
      <c r="F161" s="16" t="n">
        <f aca="false">F162</f>
        <v>0</v>
      </c>
      <c r="G161" s="16" t="n">
        <f aca="false">G162</f>
        <v>0</v>
      </c>
      <c r="H161" s="16" t="n">
        <f aca="false">H162</f>
        <v>0</v>
      </c>
      <c r="I161" s="16" t="n">
        <f aca="false">I162</f>
        <v>0</v>
      </c>
      <c r="J161" s="16" t="n">
        <f aca="false">J162</f>
        <v>0</v>
      </c>
      <c r="K161" s="16" t="n">
        <f aca="false">K162</f>
        <v>0</v>
      </c>
      <c r="L161" s="16" t="n">
        <f aca="false">L162</f>
        <v>0</v>
      </c>
      <c r="M161" s="16" t="n">
        <f aca="false">M162</f>
        <v>0</v>
      </c>
      <c r="N161" s="19" t="s">
        <v>103</v>
      </c>
    </row>
    <row r="162" s="5" customFormat="true" ht="12.75" hidden="false" customHeight="true" outlineLevel="0" collapsed="false">
      <c r="A162" s="10" t="n">
        <v>152</v>
      </c>
      <c r="B162" s="20" t="s">
        <v>10</v>
      </c>
      <c r="C162" s="16" t="n">
        <f aca="false">SUM(D162+E162+F162+G162+H162+I162+J162+K162+L162+M162)</f>
        <v>89.5</v>
      </c>
      <c r="D162" s="16" t="n">
        <v>60.4</v>
      </c>
      <c r="E162" s="16" t="n">
        <v>29.1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9"/>
    </row>
    <row r="163" s="5" customFormat="true" ht="30" hidden="false" customHeight="true" outlineLevel="0" collapsed="false">
      <c r="A163" s="10" t="n">
        <v>153</v>
      </c>
      <c r="B163" s="20" t="s">
        <v>104</v>
      </c>
      <c r="C163" s="16" t="n">
        <f aca="false">SUM(D163+E163+F163+G163+H163+I163+J163+K163+L163+M163)</f>
        <v>16182.2</v>
      </c>
      <c r="D163" s="16" t="n">
        <f aca="false">D164</f>
        <v>186.2</v>
      </c>
      <c r="E163" s="16" t="n">
        <f aca="false">E164</f>
        <v>7641</v>
      </c>
      <c r="F163" s="16" t="n">
        <f aca="false">F164</f>
        <v>7101.8</v>
      </c>
      <c r="G163" s="16" t="n">
        <f aca="false">G164</f>
        <v>1253.2</v>
      </c>
      <c r="H163" s="16" t="n">
        <f aca="false">H164</f>
        <v>0</v>
      </c>
      <c r="I163" s="16" t="n">
        <f aca="false">I164</f>
        <v>0</v>
      </c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  <c r="M163" s="16" t="n">
        <f aca="false">M164</f>
        <v>0</v>
      </c>
      <c r="N163" s="19" t="s">
        <v>95</v>
      </c>
    </row>
    <row r="164" s="5" customFormat="true" ht="12.75" hidden="false" customHeight="true" outlineLevel="0" collapsed="false">
      <c r="A164" s="10" t="n">
        <v>154</v>
      </c>
      <c r="B164" s="20" t="s">
        <v>10</v>
      </c>
      <c r="C164" s="16" t="n">
        <f aca="false">SUM(D164+E164+F164+G164+H164+I164+J164+K164+L164+M164)</f>
        <v>16182.2</v>
      </c>
      <c r="D164" s="16" t="n">
        <v>186.2</v>
      </c>
      <c r="E164" s="16" t="n">
        <v>7641</v>
      </c>
      <c r="F164" s="16" t="n">
        <v>7101.8</v>
      </c>
      <c r="G164" s="16" t="n">
        <v>1253.2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9"/>
    </row>
    <row r="165" s="5" customFormat="true" ht="33" hidden="false" customHeight="true" outlineLevel="0" collapsed="false">
      <c r="A165" s="10" t="n">
        <v>155</v>
      </c>
      <c r="B165" s="20" t="s">
        <v>105</v>
      </c>
      <c r="C165" s="16" t="n">
        <f aca="false">SUM(D165+E165+F165+G165+H165+I165+J165+K165+L165+M165)</f>
        <v>2297.6</v>
      </c>
      <c r="D165" s="16" t="n">
        <f aca="false">D166</f>
        <v>2297.6</v>
      </c>
      <c r="E165" s="16" t="n">
        <f aca="false">E166</f>
        <v>0</v>
      </c>
      <c r="F165" s="16" t="n">
        <f aca="false">F166</f>
        <v>0</v>
      </c>
      <c r="G165" s="16" t="n">
        <f aca="false">G166</f>
        <v>0</v>
      </c>
      <c r="H165" s="16" t="n">
        <f aca="false">H166</f>
        <v>0</v>
      </c>
      <c r="I165" s="16" t="n">
        <f aca="false">I166</f>
        <v>0</v>
      </c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  <c r="M165" s="16" t="n">
        <f aca="false">M166</f>
        <v>0</v>
      </c>
      <c r="N165" s="19" t="s">
        <v>103</v>
      </c>
    </row>
    <row r="166" s="5" customFormat="true" ht="12.75" hidden="false" customHeight="true" outlineLevel="0" collapsed="false">
      <c r="A166" s="10" t="n">
        <v>156</v>
      </c>
      <c r="B166" s="20" t="s">
        <v>10</v>
      </c>
      <c r="C166" s="16" t="n">
        <f aca="false">SUM(D166+E166+F166+G166+H166+I166+J166+K166+L166+M166)</f>
        <v>2297.6</v>
      </c>
      <c r="D166" s="16" t="n">
        <v>2297.6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9"/>
    </row>
    <row r="167" s="5" customFormat="true" ht="42.75" hidden="false" customHeight="true" outlineLevel="0" collapsed="false">
      <c r="A167" s="10" t="n">
        <v>157</v>
      </c>
      <c r="B167" s="20" t="s">
        <v>106</v>
      </c>
      <c r="C167" s="16" t="n">
        <f aca="false">SUM(D167+E167+F167+G167+H167+I167+J167+K167+L167+M167)</f>
        <v>4300</v>
      </c>
      <c r="D167" s="16" t="n">
        <f aca="false">D168</f>
        <v>0</v>
      </c>
      <c r="E167" s="16" t="n">
        <f aca="false">E168</f>
        <v>0</v>
      </c>
      <c r="F167" s="16" t="n">
        <f aca="false">F168</f>
        <v>0</v>
      </c>
      <c r="G167" s="16" t="n">
        <f aca="false">G168</f>
        <v>0</v>
      </c>
      <c r="H167" s="16" t="n">
        <f aca="false">H168</f>
        <v>0</v>
      </c>
      <c r="I167" s="16" t="n">
        <f aca="false">I168</f>
        <v>4300</v>
      </c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  <c r="M167" s="16" t="n">
        <f aca="false">M168</f>
        <v>0</v>
      </c>
      <c r="N167" s="28" t="s">
        <v>101</v>
      </c>
    </row>
    <row r="168" s="5" customFormat="true" ht="12.75" hidden="false" customHeight="true" outlineLevel="0" collapsed="false">
      <c r="A168" s="10" t="n">
        <v>158</v>
      </c>
      <c r="B168" s="20" t="s">
        <v>10</v>
      </c>
      <c r="C168" s="16" t="n">
        <f aca="false">SUM(D168+E168+F168+G168+H168+I168+J168+K168+L168+M168)</f>
        <v>430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4300</v>
      </c>
      <c r="J168" s="16" t="n">
        <v>0</v>
      </c>
      <c r="K168" s="16" t="n">
        <v>0</v>
      </c>
      <c r="L168" s="16" t="n">
        <v>0</v>
      </c>
      <c r="M168" s="16" t="n">
        <v>0</v>
      </c>
      <c r="N168" s="28"/>
    </row>
    <row r="169" s="5" customFormat="true" ht="18.75" hidden="false" customHeight="true" outlineLevel="0" collapsed="false">
      <c r="A169" s="10" t="n">
        <v>159</v>
      </c>
      <c r="B169" s="20" t="s">
        <v>107</v>
      </c>
      <c r="C169" s="16" t="n">
        <f aca="false">SUM(D169+E169+F169+G169+H169+I169+J169+K169+L169+M169)</f>
        <v>1994.4</v>
      </c>
      <c r="D169" s="16" t="n">
        <f aca="false">D170</f>
        <v>0</v>
      </c>
      <c r="E169" s="16" t="n">
        <f aca="false">E170</f>
        <v>1994.4</v>
      </c>
      <c r="F169" s="16" t="n">
        <f aca="false">F170</f>
        <v>0</v>
      </c>
      <c r="G169" s="16" t="n">
        <f aca="false">G170</f>
        <v>0</v>
      </c>
      <c r="H169" s="16" t="n">
        <f aca="false">H170</f>
        <v>0</v>
      </c>
      <c r="I169" s="16" t="n">
        <f aca="false">I170</f>
        <v>0</v>
      </c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  <c r="M169" s="16" t="n">
        <f aca="false">M170</f>
        <v>0</v>
      </c>
      <c r="N169" s="19" t="s">
        <v>95</v>
      </c>
    </row>
    <row r="170" s="5" customFormat="true" ht="12.75" hidden="false" customHeight="true" outlineLevel="0" collapsed="false">
      <c r="A170" s="10" t="n">
        <v>160</v>
      </c>
      <c r="B170" s="20" t="s">
        <v>10</v>
      </c>
      <c r="C170" s="16" t="n">
        <f aca="false">SUM(D170+E170+F170+G170+H170+I170+J170+K170+L170+M170)</f>
        <v>1994.4</v>
      </c>
      <c r="D170" s="16" t="n">
        <v>0</v>
      </c>
      <c r="E170" s="16" t="n">
        <v>1994.4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9"/>
    </row>
    <row r="171" s="5" customFormat="true" ht="16.5" hidden="false" customHeight="true" outlineLevel="0" collapsed="false">
      <c r="A171" s="10" t="n">
        <v>161</v>
      </c>
      <c r="B171" s="20" t="s">
        <v>108</v>
      </c>
      <c r="C171" s="16" t="n">
        <f aca="false">SUM(D171+E171+F171+G171+H171+I171+J171+K171+L171+M171)</f>
        <v>374.8</v>
      </c>
      <c r="D171" s="16" t="n">
        <f aca="false">D172</f>
        <v>0</v>
      </c>
      <c r="E171" s="16" t="n">
        <f aca="false">E172</f>
        <v>374.8</v>
      </c>
      <c r="F171" s="16" t="n">
        <f aca="false">F172</f>
        <v>0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  <c r="M171" s="16" t="n">
        <f aca="false">M172</f>
        <v>0</v>
      </c>
      <c r="N171" s="28" t="s">
        <v>101</v>
      </c>
    </row>
    <row r="172" s="5" customFormat="true" ht="12.75" hidden="false" customHeight="true" outlineLevel="0" collapsed="false">
      <c r="A172" s="10" t="n">
        <v>162</v>
      </c>
      <c r="B172" s="20" t="s">
        <v>10</v>
      </c>
      <c r="C172" s="16" t="n">
        <f aca="false">SUM(D172+E172+F172+G172+H172+I172+J172+K172+L172+M172)</f>
        <v>374.8</v>
      </c>
      <c r="D172" s="16" t="n">
        <v>0</v>
      </c>
      <c r="E172" s="16" t="n">
        <v>374.8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28"/>
    </row>
    <row r="173" s="5" customFormat="true" ht="16.5" hidden="false" customHeight="true" outlineLevel="0" collapsed="false">
      <c r="A173" s="10" t="n">
        <v>163</v>
      </c>
      <c r="B173" s="20" t="s">
        <v>109</v>
      </c>
      <c r="C173" s="16" t="n">
        <f aca="false">SUM(D173+E173+F173+G173+H173+I173+J173+K173+L173+M173)</f>
        <v>199</v>
      </c>
      <c r="D173" s="16" t="n">
        <f aca="false">D174</f>
        <v>199</v>
      </c>
      <c r="E173" s="16" t="n">
        <f aca="false">E174</f>
        <v>0</v>
      </c>
      <c r="F173" s="16" t="n">
        <f aca="false">F174</f>
        <v>0</v>
      </c>
      <c r="G173" s="29" t="n">
        <f aca="false">G174</f>
        <v>0</v>
      </c>
      <c r="H173" s="29" t="n">
        <f aca="false">H174</f>
        <v>0</v>
      </c>
      <c r="I173" s="29" t="n">
        <f aca="false">I174</f>
        <v>0</v>
      </c>
      <c r="J173" s="29" t="n">
        <f aca="false">J174</f>
        <v>0</v>
      </c>
      <c r="K173" s="29" t="n">
        <f aca="false">K174</f>
        <v>0</v>
      </c>
      <c r="L173" s="29" t="n">
        <f aca="false">L174</f>
        <v>0</v>
      </c>
      <c r="M173" s="29" t="n">
        <f aca="false">M174</f>
        <v>0</v>
      </c>
      <c r="N173" s="30" t="s">
        <v>101</v>
      </c>
    </row>
    <row r="174" s="5" customFormat="true" ht="12.75" hidden="false" customHeight="true" outlineLevel="0" collapsed="false">
      <c r="A174" s="10" t="n">
        <v>164</v>
      </c>
      <c r="B174" s="20" t="s">
        <v>8</v>
      </c>
      <c r="C174" s="16" t="n">
        <f aca="false">SUM(D174+E174+F174+G174+H174+I174+J174+K174+L174+M174)</f>
        <v>199</v>
      </c>
      <c r="D174" s="16" t="n">
        <v>199</v>
      </c>
      <c r="E174" s="16" t="n">
        <v>0</v>
      </c>
      <c r="F174" s="16" t="n">
        <v>0</v>
      </c>
      <c r="G174" s="29" t="n"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30"/>
    </row>
    <row r="175" s="5" customFormat="true" ht="30.75" hidden="false" customHeight="true" outlineLevel="0" collapsed="false">
      <c r="A175" s="10" t="n">
        <v>165</v>
      </c>
      <c r="B175" s="20" t="s">
        <v>110</v>
      </c>
      <c r="C175" s="16" t="n">
        <f aca="false">SUM(D175+E175+F175+G175+H175+I175+J175+K175+L175+M175)</f>
        <v>2198.4</v>
      </c>
      <c r="D175" s="16" t="n">
        <f aca="false">D176</f>
        <v>0</v>
      </c>
      <c r="E175" s="16" t="n">
        <f aca="false">E176</f>
        <v>1648.4</v>
      </c>
      <c r="F175" s="16" t="n">
        <f aca="false">F176</f>
        <v>467.5</v>
      </c>
      <c r="G175" s="29" t="n">
        <f aca="false">G176</f>
        <v>82.5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  <c r="M175" s="29" t="n">
        <f aca="false">M176</f>
        <v>0</v>
      </c>
      <c r="N175" s="23" t="s">
        <v>111</v>
      </c>
    </row>
    <row r="176" s="5" customFormat="true" ht="12.75" hidden="false" customHeight="true" outlineLevel="0" collapsed="false">
      <c r="A176" s="10" t="n">
        <v>166</v>
      </c>
      <c r="B176" s="20" t="s">
        <v>10</v>
      </c>
      <c r="C176" s="16" t="n">
        <f aca="false">SUM(D176+E176+F176+G176+H176+I176+J176+K176+L176+M176)</f>
        <v>2198.4</v>
      </c>
      <c r="D176" s="16" t="n">
        <v>0</v>
      </c>
      <c r="E176" s="16" t="n">
        <v>1648.4</v>
      </c>
      <c r="F176" s="16" t="n">
        <v>467.5</v>
      </c>
      <c r="G176" s="16" t="n">
        <v>82.5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9"/>
    </row>
    <row r="177" s="5" customFormat="true" ht="30.75" hidden="false" customHeight="true" outlineLevel="0" collapsed="false">
      <c r="A177" s="10" t="n">
        <v>167</v>
      </c>
      <c r="B177" s="20" t="s">
        <v>112</v>
      </c>
      <c r="C177" s="16" t="n">
        <f aca="false">SUM(D177+E177+F177+G177+H177+I177+J177+K177+L177+M177)</f>
        <v>54</v>
      </c>
      <c r="D177" s="16" t="n">
        <f aca="false">D183</f>
        <v>0</v>
      </c>
      <c r="E177" s="16" t="n">
        <f aca="false">E178</f>
        <v>0</v>
      </c>
      <c r="F177" s="16" t="n">
        <f aca="false">F178</f>
        <v>54</v>
      </c>
      <c r="G177" s="16" t="n">
        <f aca="false">G178</f>
        <v>0</v>
      </c>
      <c r="H177" s="16" t="n">
        <f aca="false">H178</f>
        <v>0</v>
      </c>
      <c r="I177" s="16" t="n">
        <f aca="false">I178</f>
        <v>0</v>
      </c>
      <c r="J177" s="16" t="n">
        <f aca="false">J178</f>
        <v>0</v>
      </c>
      <c r="K177" s="16" t="n">
        <f aca="false">K178</f>
        <v>0</v>
      </c>
      <c r="L177" s="16" t="n">
        <f aca="false">L178</f>
        <v>0</v>
      </c>
      <c r="M177" s="16" t="n">
        <f aca="false">M178</f>
        <v>0</v>
      </c>
      <c r="N177" s="19" t="s">
        <v>113</v>
      </c>
    </row>
    <row r="178" s="5" customFormat="true" ht="12.75" hidden="false" customHeight="true" outlineLevel="0" collapsed="false">
      <c r="A178" s="10" t="n">
        <v>168</v>
      </c>
      <c r="B178" s="20" t="s">
        <v>10</v>
      </c>
      <c r="C178" s="16" t="n">
        <f aca="false">SUM(D178+E178+F178+G178+H178+I178+J178+K178+L178+M178)</f>
        <v>54</v>
      </c>
      <c r="D178" s="16" t="n">
        <v>0</v>
      </c>
      <c r="E178" s="16" t="n">
        <v>0</v>
      </c>
      <c r="F178" s="16" t="n">
        <v>54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9"/>
    </row>
    <row r="179" s="5" customFormat="true" ht="30.75" hidden="false" customHeight="true" outlineLevel="0" collapsed="false">
      <c r="A179" s="10" t="n">
        <v>169</v>
      </c>
      <c r="B179" s="20" t="s">
        <v>114</v>
      </c>
      <c r="C179" s="16" t="n">
        <f aca="false">SUM(D179+E179+F179+G179+H179+I179+J179+K179+L179+M179)</f>
        <v>155</v>
      </c>
      <c r="D179" s="16" t="n">
        <f aca="false">D180</f>
        <v>0</v>
      </c>
      <c r="E179" s="16" t="n">
        <f aca="false">E180</f>
        <v>0</v>
      </c>
      <c r="F179" s="16" t="n">
        <f aca="false">F180</f>
        <v>155</v>
      </c>
      <c r="G179" s="16" t="n">
        <f aca="false">G180</f>
        <v>0</v>
      </c>
      <c r="H179" s="16" t="n">
        <f aca="false">H180</f>
        <v>0</v>
      </c>
      <c r="I179" s="16" t="n">
        <f aca="false">I180</f>
        <v>0</v>
      </c>
      <c r="J179" s="16" t="n">
        <f aca="false">J180</f>
        <v>0</v>
      </c>
      <c r="K179" s="16" t="n">
        <f aca="false">K180</f>
        <v>0</v>
      </c>
      <c r="L179" s="16" t="n">
        <f aca="false">L180</f>
        <v>0</v>
      </c>
      <c r="M179" s="16" t="n">
        <f aca="false">M180</f>
        <v>0</v>
      </c>
      <c r="N179" s="19" t="s">
        <v>95</v>
      </c>
    </row>
    <row r="180" s="5" customFormat="true" ht="12.75" hidden="false" customHeight="true" outlineLevel="0" collapsed="false">
      <c r="A180" s="10" t="n">
        <v>170</v>
      </c>
      <c r="B180" s="20" t="s">
        <v>10</v>
      </c>
      <c r="C180" s="16" t="n">
        <f aca="false">SUM(D180+E180+F180+G180+H180+I180+J180+K180+L180+M180)</f>
        <v>155</v>
      </c>
      <c r="D180" s="16" t="n">
        <v>0</v>
      </c>
      <c r="E180" s="16" t="n">
        <v>0</v>
      </c>
      <c r="F180" s="16" t="n">
        <v>155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9"/>
    </row>
    <row r="181" s="5" customFormat="true" ht="30.75" hidden="false" customHeight="true" outlineLevel="0" collapsed="false">
      <c r="A181" s="10" t="n">
        <v>171</v>
      </c>
      <c r="B181" s="20" t="s">
        <v>115</v>
      </c>
      <c r="C181" s="16" t="n">
        <f aca="false">SUM(D181+E181+F181+G181+H181+I181+J181+K181+L181+M181)</f>
        <v>881</v>
      </c>
      <c r="D181" s="16" t="n">
        <f aca="false">D182</f>
        <v>0</v>
      </c>
      <c r="E181" s="16" t="n">
        <f aca="false">E182+E183</f>
        <v>361</v>
      </c>
      <c r="F181" s="16" t="n">
        <f aca="false">F182+F183</f>
        <v>520</v>
      </c>
      <c r="G181" s="16" t="n">
        <f aca="false">G182+G183</f>
        <v>0</v>
      </c>
      <c r="H181" s="16" t="n">
        <f aca="false">H182+H183</f>
        <v>0</v>
      </c>
      <c r="I181" s="16" t="n">
        <f aca="false">I182+I183</f>
        <v>0</v>
      </c>
      <c r="J181" s="16" t="n">
        <f aca="false">J182+J183</f>
        <v>0</v>
      </c>
      <c r="K181" s="16" t="n">
        <f aca="false">K182+K183</f>
        <v>0</v>
      </c>
      <c r="L181" s="16" t="n">
        <f aca="false">L182+L183</f>
        <v>0</v>
      </c>
      <c r="M181" s="16" t="n">
        <f aca="false">M182+M183</f>
        <v>0</v>
      </c>
      <c r="N181" s="19" t="s">
        <v>111</v>
      </c>
    </row>
    <row r="182" s="5" customFormat="true" ht="12.75" hidden="false" customHeight="true" outlineLevel="0" collapsed="false">
      <c r="A182" s="10" t="n">
        <v>172</v>
      </c>
      <c r="B182" s="20" t="s">
        <v>10</v>
      </c>
      <c r="C182" s="16" t="n">
        <f aca="false">SUM(D182+E182+F182+G182+H182+I182+J182+K182+L182+M182)</f>
        <v>523.7</v>
      </c>
      <c r="D182" s="16" t="n">
        <v>0</v>
      </c>
      <c r="E182" s="16" t="n">
        <v>3.7</v>
      </c>
      <c r="F182" s="16" t="n">
        <v>52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9"/>
    </row>
    <row r="183" s="5" customFormat="true" ht="12.75" hidden="false" customHeight="true" outlineLevel="0" collapsed="false">
      <c r="A183" s="10" t="n">
        <v>173</v>
      </c>
      <c r="B183" s="20" t="s">
        <v>9</v>
      </c>
      <c r="C183" s="16" t="n">
        <f aca="false">SUM(D183+E183+F183+G183+H183+I183+J183+K183+L183+M183)</f>
        <v>357.3</v>
      </c>
      <c r="D183" s="16" t="n">
        <v>0</v>
      </c>
      <c r="E183" s="16" t="n">
        <v>357.3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28"/>
    </row>
    <row r="184" s="5" customFormat="true" ht="18" hidden="false" customHeight="true" outlineLevel="0" collapsed="false">
      <c r="A184" s="10" t="n">
        <v>174</v>
      </c>
      <c r="B184" s="20" t="s">
        <v>116</v>
      </c>
      <c r="C184" s="16" t="n">
        <f aca="false">SUM(D184+E184+F184+G184+H184+I184+J184+K184+L184+M184)</f>
        <v>2114.6</v>
      </c>
      <c r="D184" s="16" t="n">
        <f aca="false">D185</f>
        <v>0</v>
      </c>
      <c r="E184" s="16" t="n">
        <f aca="false">E185+E186</f>
        <v>0</v>
      </c>
      <c r="F184" s="16" t="n">
        <f aca="false">F185+F186</f>
        <v>2114.6</v>
      </c>
      <c r="G184" s="16" t="n">
        <f aca="false">G185+G186</f>
        <v>0</v>
      </c>
      <c r="H184" s="16" t="n">
        <f aca="false">H185+H186</f>
        <v>0</v>
      </c>
      <c r="I184" s="16" t="n">
        <f aca="false">I185+I186</f>
        <v>0</v>
      </c>
      <c r="J184" s="16" t="n">
        <f aca="false">J185+J186</f>
        <v>0</v>
      </c>
      <c r="K184" s="16" t="n">
        <f aca="false">K185+K186</f>
        <v>0</v>
      </c>
      <c r="L184" s="16" t="n">
        <f aca="false">L185+L186</f>
        <v>0</v>
      </c>
      <c r="M184" s="16" t="n">
        <f aca="false">M185+M186</f>
        <v>0</v>
      </c>
      <c r="N184" s="19" t="s">
        <v>95</v>
      </c>
    </row>
    <row r="185" s="5" customFormat="true" ht="12.75" hidden="false" customHeight="true" outlineLevel="0" collapsed="false">
      <c r="A185" s="10" t="n">
        <v>175</v>
      </c>
      <c r="B185" s="20" t="s">
        <v>10</v>
      </c>
      <c r="C185" s="16" t="n">
        <f aca="false">SUM(D185+E185+F185+G185+H185+I185+J185+K185+L185+M185)</f>
        <v>134.6</v>
      </c>
      <c r="D185" s="16" t="n">
        <v>0</v>
      </c>
      <c r="E185" s="16" t="n">
        <v>0</v>
      </c>
      <c r="F185" s="16" t="n">
        <v>134.6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9"/>
    </row>
    <row r="186" s="5" customFormat="true" ht="12.75" hidden="false" customHeight="true" outlineLevel="0" collapsed="false">
      <c r="A186" s="10" t="n">
        <v>176</v>
      </c>
      <c r="B186" s="20" t="s">
        <v>9</v>
      </c>
      <c r="C186" s="16" t="n">
        <f aca="false">SUM(D186+E186+F186+G186+H186+I186+J186+K186+L186+M186)</f>
        <v>1980</v>
      </c>
      <c r="D186" s="16" t="n">
        <v>0</v>
      </c>
      <c r="E186" s="16" t="n">
        <v>0</v>
      </c>
      <c r="F186" s="16" t="n">
        <v>198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28"/>
    </row>
    <row r="187" s="5" customFormat="true" ht="26.25" hidden="false" customHeight="true" outlineLevel="0" collapsed="false">
      <c r="A187" s="10" t="n">
        <v>177</v>
      </c>
      <c r="B187" s="20" t="s">
        <v>117</v>
      </c>
      <c r="C187" s="16" t="n">
        <f aca="false">SUM(D187+E187+F187+G187+H187+I187+J187+K187+L187+M187)</f>
        <v>3978.6</v>
      </c>
      <c r="D187" s="16" t="n">
        <f aca="false">D188</f>
        <v>0</v>
      </c>
      <c r="E187" s="16" t="n">
        <f aca="false">E188+E189</f>
        <v>0</v>
      </c>
      <c r="F187" s="16" t="n">
        <f aca="false">F188+F189</f>
        <v>3978.6</v>
      </c>
      <c r="G187" s="16" t="n">
        <f aca="false">G188+G189</f>
        <v>0</v>
      </c>
      <c r="H187" s="16" t="n">
        <f aca="false">H188+H189</f>
        <v>0</v>
      </c>
      <c r="I187" s="16" t="n">
        <f aca="false">I188+I189</f>
        <v>0</v>
      </c>
      <c r="J187" s="16" t="n">
        <f aca="false">J188+J189</f>
        <v>0</v>
      </c>
      <c r="K187" s="16" t="n">
        <f aca="false">K188+K189</f>
        <v>0</v>
      </c>
      <c r="L187" s="16" t="n">
        <f aca="false">L188+L189</f>
        <v>0</v>
      </c>
      <c r="M187" s="16" t="n">
        <f aca="false">M188+M189</f>
        <v>0</v>
      </c>
      <c r="N187" s="19" t="s">
        <v>118</v>
      </c>
    </row>
    <row r="188" s="5" customFormat="true" ht="12.75" hidden="false" customHeight="true" outlineLevel="0" collapsed="false">
      <c r="A188" s="10" t="n">
        <v>178</v>
      </c>
      <c r="B188" s="20" t="s">
        <v>10</v>
      </c>
      <c r="C188" s="16" t="n">
        <f aca="false">SUM(D188+E188+F188+G188+H188+I188+J188+K188+L188+M188)</f>
        <v>1969.5</v>
      </c>
      <c r="D188" s="16" t="n">
        <v>0</v>
      </c>
      <c r="E188" s="16" t="n">
        <v>0</v>
      </c>
      <c r="F188" s="16" t="n">
        <v>1969.5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9"/>
    </row>
    <row r="189" s="5" customFormat="true" ht="12.75" hidden="false" customHeight="true" outlineLevel="0" collapsed="false">
      <c r="A189" s="10" t="n">
        <v>179</v>
      </c>
      <c r="B189" s="20" t="s">
        <v>8</v>
      </c>
      <c r="C189" s="16" t="n">
        <f aca="false">SUM(D189+E189+F189+G189+H189+I189+J189+K189+L189+M189)</f>
        <v>2009.1</v>
      </c>
      <c r="D189" s="16" t="n">
        <v>0</v>
      </c>
      <c r="E189" s="16" t="n">
        <v>0</v>
      </c>
      <c r="F189" s="16" t="n">
        <v>2009.1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28"/>
    </row>
    <row r="190" s="5" customFormat="true" ht="26.25" hidden="false" customHeight="true" outlineLevel="0" collapsed="false">
      <c r="A190" s="10" t="n">
        <v>177</v>
      </c>
      <c r="B190" s="20" t="s">
        <v>119</v>
      </c>
      <c r="C190" s="16" t="n">
        <f aca="false">SUM(D190+E190+F190+G190+H190+I190+J190+K190+L190+M190)</f>
        <v>39.4</v>
      </c>
      <c r="D190" s="16" t="n">
        <f aca="false">D191</f>
        <v>0</v>
      </c>
      <c r="E190" s="16" t="n">
        <f aca="false">E191</f>
        <v>0</v>
      </c>
      <c r="F190" s="16" t="n">
        <f aca="false">F191</f>
        <v>39.4</v>
      </c>
      <c r="G190" s="16" t="n">
        <f aca="false">G191</f>
        <v>0</v>
      </c>
      <c r="H190" s="16" t="n">
        <f aca="false">H191</f>
        <v>0</v>
      </c>
      <c r="I190" s="16" t="n">
        <f aca="false">I191</f>
        <v>0</v>
      </c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  <c r="M190" s="16" t="n">
        <f aca="false">M191</f>
        <v>0</v>
      </c>
      <c r="N190" s="19" t="s">
        <v>118</v>
      </c>
    </row>
    <row r="191" s="5" customFormat="true" ht="12.75" hidden="false" customHeight="true" outlineLevel="0" collapsed="false">
      <c r="A191" s="10" t="n">
        <v>178</v>
      </c>
      <c r="B191" s="20" t="s">
        <v>10</v>
      </c>
      <c r="C191" s="16" t="n">
        <f aca="false">SUM(D191+E191+F191+G191+H191+I191+J191+K191+L191+M191)</f>
        <v>39.4</v>
      </c>
      <c r="D191" s="16" t="n">
        <v>0</v>
      </c>
      <c r="E191" s="16" t="n">
        <v>0</v>
      </c>
      <c r="F191" s="16" t="n">
        <v>39.4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9"/>
    </row>
    <row r="192" s="5" customFormat="true" ht="26.25" hidden="false" customHeight="true" outlineLevel="0" collapsed="false">
      <c r="A192" s="10" t="n">
        <v>177</v>
      </c>
      <c r="B192" s="20" t="s">
        <v>120</v>
      </c>
      <c r="C192" s="16" t="n">
        <f aca="false">SUM(D192+E192+F192+G192+H192+I192+J192+K192+L192+M192)</f>
        <v>350</v>
      </c>
      <c r="D192" s="16" t="n">
        <f aca="false">D193</f>
        <v>0</v>
      </c>
      <c r="E192" s="16" t="n">
        <f aca="false">E193</f>
        <v>0</v>
      </c>
      <c r="F192" s="16" t="n">
        <f aca="false">F193</f>
        <v>350</v>
      </c>
      <c r="G192" s="16" t="n">
        <f aca="false">G193</f>
        <v>0</v>
      </c>
      <c r="H192" s="16" t="n">
        <f aca="false">H193</f>
        <v>0</v>
      </c>
      <c r="I192" s="16" t="n">
        <f aca="false">I193</f>
        <v>0</v>
      </c>
      <c r="J192" s="16" t="n">
        <f aca="false">J193</f>
        <v>0</v>
      </c>
      <c r="K192" s="16" t="n">
        <f aca="false">K193</f>
        <v>0</v>
      </c>
      <c r="L192" s="16" t="n">
        <f aca="false">L193</f>
        <v>0</v>
      </c>
      <c r="M192" s="16" t="n">
        <f aca="false">M193</f>
        <v>0</v>
      </c>
      <c r="N192" s="19" t="s">
        <v>95</v>
      </c>
    </row>
    <row r="193" s="5" customFormat="true" ht="12.75" hidden="false" customHeight="true" outlineLevel="0" collapsed="false">
      <c r="A193" s="10" t="n">
        <v>178</v>
      </c>
      <c r="B193" s="20" t="s">
        <v>10</v>
      </c>
      <c r="C193" s="16" t="n">
        <f aca="false">SUM(D193+E193+F193+G193+H193+I193+J193+K193+L193+M193)</f>
        <v>350</v>
      </c>
      <c r="D193" s="16" t="n">
        <v>0</v>
      </c>
      <c r="E193" s="16" t="n">
        <v>0</v>
      </c>
      <c r="F193" s="16" t="n">
        <v>35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9"/>
    </row>
    <row r="194" s="5" customFormat="true" ht="26.25" hidden="false" customHeight="true" outlineLevel="0" collapsed="false">
      <c r="A194" s="10" t="n">
        <v>177</v>
      </c>
      <c r="B194" s="20" t="s">
        <v>121</v>
      </c>
      <c r="C194" s="16" t="n">
        <f aca="false">SUM(D194+E194+F194+G194+H194+I194+J194+K194+L194+M194)</f>
        <v>0</v>
      </c>
      <c r="D194" s="16" t="n">
        <f aca="false">D195</f>
        <v>0</v>
      </c>
      <c r="E194" s="16" t="n">
        <f aca="false">E195</f>
        <v>0</v>
      </c>
      <c r="F194" s="16" t="n">
        <f aca="false">F195</f>
        <v>0</v>
      </c>
      <c r="G194" s="16" t="n">
        <f aca="false">G195</f>
        <v>0</v>
      </c>
      <c r="H194" s="16" t="n">
        <f aca="false">H195</f>
        <v>0</v>
      </c>
      <c r="I194" s="16" t="n">
        <f aca="false">I195</f>
        <v>0</v>
      </c>
      <c r="J194" s="16" t="n">
        <f aca="false">J195</f>
        <v>0</v>
      </c>
      <c r="K194" s="16" t="n">
        <f aca="false">K195</f>
        <v>0</v>
      </c>
      <c r="L194" s="16" t="n">
        <f aca="false">L195</f>
        <v>0</v>
      </c>
      <c r="M194" s="16" t="n">
        <f aca="false">M195</f>
        <v>0</v>
      </c>
      <c r="N194" s="19" t="s">
        <v>95</v>
      </c>
    </row>
    <row r="195" s="5" customFormat="true" ht="12.75" hidden="false" customHeight="true" outlineLevel="0" collapsed="false">
      <c r="A195" s="10" t="n">
        <v>178</v>
      </c>
      <c r="B195" s="20" t="s">
        <v>10</v>
      </c>
      <c r="C195" s="16" t="n">
        <f aca="false">SUM(D195+E195+F195+G195+H195+I195+J195+K195+L195+M195)</f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9"/>
    </row>
    <row r="196" s="5" customFormat="true" ht="12.75" hidden="false" customHeight="true" outlineLevel="0" collapsed="false">
      <c r="A196" s="10" t="n">
        <v>180</v>
      </c>
      <c r="B196" s="18" t="s">
        <v>122</v>
      </c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</row>
    <row r="197" s="5" customFormat="true" ht="12.75" hidden="false" customHeight="true" outlineLevel="0" collapsed="false">
      <c r="A197" s="10" t="n">
        <v>181</v>
      </c>
      <c r="B197" s="18" t="s">
        <v>39</v>
      </c>
      <c r="C197" s="12" t="n">
        <f aca="false">SUM(D197+E197+F197+G197+H197+I197+J197+K197+L197+M197)</f>
        <v>81263.6</v>
      </c>
      <c r="D197" s="12" t="n">
        <f aca="false">SUM(D198)</f>
        <v>10150.1</v>
      </c>
      <c r="E197" s="12" t="n">
        <f aca="false">SUM(E198)</f>
        <v>13676.5</v>
      </c>
      <c r="F197" s="12" t="n">
        <f aca="false">SUM(F198)</f>
        <v>10843.4</v>
      </c>
      <c r="G197" s="12" t="n">
        <f aca="false">SUM(G198)</f>
        <v>12023.9</v>
      </c>
      <c r="H197" s="12" t="n">
        <f aca="false">SUM(H198)</f>
        <v>10534.7</v>
      </c>
      <c r="I197" s="12" t="n">
        <f aca="false">SUM(I198)</f>
        <v>4807</v>
      </c>
      <c r="J197" s="12" t="n">
        <f aca="false">SUM(J198)</f>
        <v>4807</v>
      </c>
      <c r="K197" s="12" t="n">
        <f aca="false">SUM(K198)</f>
        <v>4807</v>
      </c>
      <c r="L197" s="12" t="n">
        <f aca="false">SUM(L198)</f>
        <v>4807</v>
      </c>
      <c r="M197" s="12" t="n">
        <f aca="false">SUM(M198)</f>
        <v>4807</v>
      </c>
      <c r="N197" s="19"/>
    </row>
    <row r="198" s="5" customFormat="true" ht="12.75" hidden="false" customHeight="true" outlineLevel="0" collapsed="false">
      <c r="A198" s="10" t="n">
        <v>182</v>
      </c>
      <c r="B198" s="18" t="s">
        <v>10</v>
      </c>
      <c r="C198" s="16" t="n">
        <f aca="false">SUM(D198+E198+F198+G198+H198+I198+J198+K198+L198+M198)</f>
        <v>81263.6</v>
      </c>
      <c r="D198" s="16" t="n">
        <f aca="false">SUM(D200+D202+D204+D206++D209+D211+D213+D215+D219)+D217+D221</f>
        <v>10150.1</v>
      </c>
      <c r="E198" s="16" t="n">
        <f aca="false">SUM(E200+E202+E204+E206++E209+E211+E213+E215+E219)+E217+E221</f>
        <v>13676.5</v>
      </c>
      <c r="F198" s="16" t="n">
        <f aca="false">SUM(F200+F202+F204+F206++F209+F211+F213+F215+F219)+F217+F221+F207+F223</f>
        <v>10843.4</v>
      </c>
      <c r="G198" s="16" t="n">
        <f aca="false">SUM(G200+G202+G204+G206++G209+G211+G213+G215+G219)+G217+G221</f>
        <v>12023.9</v>
      </c>
      <c r="H198" s="16" t="n">
        <f aca="false">SUM(H200+H202+H204+H206++H209+H211+H213+H215+H219)+H217+H221</f>
        <v>10534.7</v>
      </c>
      <c r="I198" s="16" t="n">
        <f aca="false">SUM(I200+I202+I204+I206++I209+I211+I213+I215+I219)+I217+I221</f>
        <v>4807</v>
      </c>
      <c r="J198" s="16" t="n">
        <f aca="false">SUM(J200+J202+J204+J206++J209+J211+J213+J215+J219)+J217+J221</f>
        <v>4807</v>
      </c>
      <c r="K198" s="16" t="n">
        <f aca="false">SUM(K200+K202+K204+K206++K209+K211+K213+K215+K219)+K217+K221</f>
        <v>4807</v>
      </c>
      <c r="L198" s="16" t="n">
        <f aca="false">SUM(L200+L202+L204+L206++L209+L211+L213+L215+L219)+L217+L221</f>
        <v>4807</v>
      </c>
      <c r="M198" s="16" t="n">
        <f aca="false">SUM(M200+M202+M204+M206++M209+M211+M213+M215+M219)+M217+M221</f>
        <v>4807</v>
      </c>
      <c r="N198" s="19"/>
    </row>
    <row r="199" s="5" customFormat="true" ht="12.75" hidden="false" customHeight="true" outlineLevel="0" collapsed="false">
      <c r="A199" s="10" t="n">
        <v>183</v>
      </c>
      <c r="B199" s="20" t="s">
        <v>123</v>
      </c>
      <c r="C199" s="16" t="n">
        <f aca="false">SUM(D199+E199+F199+G199+H199+I199+J199+K199+L199+M199)</f>
        <v>3258.8</v>
      </c>
      <c r="D199" s="16" t="n">
        <f aca="false">SUM(D200)</f>
        <v>322.3</v>
      </c>
      <c r="E199" s="16" t="n">
        <f aca="false">SUM(E200)</f>
        <v>291.8</v>
      </c>
      <c r="F199" s="16" t="n">
        <f aca="false">SUM(F200)</f>
        <v>344.4</v>
      </c>
      <c r="G199" s="16" t="n">
        <f aca="false">SUM(G200)</f>
        <v>344.4</v>
      </c>
      <c r="H199" s="16" t="n">
        <f aca="false">SUM(H200)</f>
        <v>344.4</v>
      </c>
      <c r="I199" s="16" t="n">
        <f aca="false">SUM(I200)</f>
        <v>322.3</v>
      </c>
      <c r="J199" s="16" t="n">
        <f aca="false">SUM(J200)</f>
        <v>322.3</v>
      </c>
      <c r="K199" s="16" t="n">
        <f aca="false">SUM(K200)</f>
        <v>322.3</v>
      </c>
      <c r="L199" s="16" t="n">
        <f aca="false">SUM(L200)</f>
        <v>322.3</v>
      </c>
      <c r="M199" s="16" t="n">
        <f aca="false">SUM(M200)</f>
        <v>322.3</v>
      </c>
      <c r="N199" s="19" t="s">
        <v>124</v>
      </c>
    </row>
    <row r="200" s="5" customFormat="true" ht="12.75" hidden="false" customHeight="true" outlineLevel="0" collapsed="false">
      <c r="A200" s="10" t="n">
        <v>184</v>
      </c>
      <c r="B200" s="20" t="s">
        <v>10</v>
      </c>
      <c r="C200" s="16" t="n">
        <f aca="false">SUM(D200+E200+F200+G200+H200+I200+J200+K200+L200+M200)</f>
        <v>3258.8</v>
      </c>
      <c r="D200" s="16" t="n">
        <v>322.3</v>
      </c>
      <c r="E200" s="16" t="n">
        <v>291.8</v>
      </c>
      <c r="F200" s="16" t="n">
        <v>344.4</v>
      </c>
      <c r="G200" s="16" t="n">
        <v>344.4</v>
      </c>
      <c r="H200" s="16" t="n">
        <v>344.4</v>
      </c>
      <c r="I200" s="16" t="n">
        <v>322.3</v>
      </c>
      <c r="J200" s="16" t="n">
        <v>322.3</v>
      </c>
      <c r="K200" s="16" t="n">
        <v>322.3</v>
      </c>
      <c r="L200" s="16" t="n">
        <v>322.3</v>
      </c>
      <c r="M200" s="16" t="n">
        <v>322.3</v>
      </c>
      <c r="N200" s="19"/>
    </row>
    <row r="201" s="5" customFormat="true" ht="12.75" hidden="false" customHeight="true" outlineLevel="0" collapsed="false">
      <c r="A201" s="10" t="n">
        <v>185</v>
      </c>
      <c r="B201" s="20" t="s">
        <v>125</v>
      </c>
      <c r="C201" s="16" t="n">
        <f aca="false">SUM(D201+E201+F201+G201+H201+I201+J201+K201+L201+M201)</f>
        <v>115</v>
      </c>
      <c r="D201" s="16" t="n">
        <f aca="false">SUM(D202)</f>
        <v>115</v>
      </c>
      <c r="E201" s="16" t="n">
        <f aca="false">SUM(E202)</f>
        <v>0</v>
      </c>
      <c r="F201" s="16" t="n">
        <f aca="false">SUM(F202)</f>
        <v>0</v>
      </c>
      <c r="G201" s="16" t="n">
        <f aca="false">SUM(G202)</f>
        <v>0</v>
      </c>
      <c r="H201" s="16" t="n">
        <f aca="false">SUM(H202)</f>
        <v>0</v>
      </c>
      <c r="I201" s="16" t="n">
        <f aca="false">SUM(I202)</f>
        <v>0</v>
      </c>
      <c r="J201" s="16" t="n">
        <f aca="false">SUM(J202)</f>
        <v>0</v>
      </c>
      <c r="K201" s="16" t="n">
        <f aca="false">SUM(K202)</f>
        <v>0</v>
      </c>
      <c r="L201" s="16" t="n">
        <f aca="false">SUM(L202)</f>
        <v>0</v>
      </c>
      <c r="M201" s="16" t="n">
        <f aca="false">SUM(M202)</f>
        <v>0</v>
      </c>
      <c r="N201" s="19" t="s">
        <v>126</v>
      </c>
    </row>
    <row r="202" s="5" customFormat="true" ht="12.75" hidden="false" customHeight="true" outlineLevel="0" collapsed="false">
      <c r="A202" s="10" t="n">
        <v>186</v>
      </c>
      <c r="B202" s="20" t="s">
        <v>10</v>
      </c>
      <c r="C202" s="16" t="n">
        <f aca="false">SUM(D202+E202+F202+G202+H202+I202+J202+K202+L202+M202)</f>
        <v>115</v>
      </c>
      <c r="D202" s="16" t="n">
        <v>115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9"/>
    </row>
    <row r="203" s="5" customFormat="true" ht="12.75" hidden="false" customHeight="true" outlineLevel="0" collapsed="false">
      <c r="A203" s="10" t="n">
        <v>187</v>
      </c>
      <c r="B203" s="20" t="s">
        <v>127</v>
      </c>
      <c r="C203" s="16" t="n">
        <f aca="false">SUM(D203+E203+F203+G203+H203+I203+J203+K203+L203+M203)</f>
        <v>112.3</v>
      </c>
      <c r="D203" s="16" t="n">
        <f aca="false">SUM(D204)</f>
        <v>14</v>
      </c>
      <c r="E203" s="16" t="n">
        <f aca="false">SUM(E204)</f>
        <v>19.8</v>
      </c>
      <c r="F203" s="16" t="n">
        <f aca="false">SUM(F204)</f>
        <v>0</v>
      </c>
      <c r="G203" s="16" t="n">
        <f aca="false">SUM(G204)</f>
        <v>0</v>
      </c>
      <c r="H203" s="16" t="n">
        <f aca="false">SUM(H204)</f>
        <v>0</v>
      </c>
      <c r="I203" s="16" t="n">
        <f aca="false">SUM(I204)</f>
        <v>15.7</v>
      </c>
      <c r="J203" s="16" t="n">
        <f aca="false">SUM(J204)</f>
        <v>15.7</v>
      </c>
      <c r="K203" s="16" t="n">
        <f aca="false">SUM(K204)</f>
        <v>15.7</v>
      </c>
      <c r="L203" s="16" t="n">
        <f aca="false">SUM(L204)</f>
        <v>15.7</v>
      </c>
      <c r="M203" s="16" t="n">
        <f aca="false">SUM(M204)</f>
        <v>15.7</v>
      </c>
      <c r="N203" s="19" t="s">
        <v>128</v>
      </c>
    </row>
    <row r="204" s="5" customFormat="true" ht="12.75" hidden="false" customHeight="true" outlineLevel="0" collapsed="false">
      <c r="A204" s="10" t="n">
        <v>188</v>
      </c>
      <c r="B204" s="20" t="s">
        <v>10</v>
      </c>
      <c r="C204" s="16" t="n">
        <f aca="false">SUM(D204+E204+F204+G204+H204+I204+J204+K204+L204+M204)</f>
        <v>112.3</v>
      </c>
      <c r="D204" s="16" t="n">
        <v>14</v>
      </c>
      <c r="E204" s="16" t="n">
        <v>19.8</v>
      </c>
      <c r="F204" s="16" t="n">
        <v>0</v>
      </c>
      <c r="G204" s="16" t="n">
        <v>0</v>
      </c>
      <c r="H204" s="16" t="n">
        <v>0</v>
      </c>
      <c r="I204" s="16" t="n">
        <v>15.7</v>
      </c>
      <c r="J204" s="16" t="n">
        <v>15.7</v>
      </c>
      <c r="K204" s="16" t="n">
        <v>15.7</v>
      </c>
      <c r="L204" s="16" t="n">
        <v>15.7</v>
      </c>
      <c r="M204" s="16" t="n">
        <v>15.7</v>
      </c>
      <c r="N204" s="19"/>
    </row>
    <row r="205" s="5" customFormat="true" ht="12.75" hidden="false" customHeight="true" outlineLevel="0" collapsed="false">
      <c r="A205" s="10" t="n">
        <v>189</v>
      </c>
      <c r="B205" s="20" t="s">
        <v>129</v>
      </c>
      <c r="C205" s="16" t="n">
        <f aca="false">SUM(D205+E205+F205+G205+H205+I205+J205+K205+L205+M205)</f>
        <v>41441.2</v>
      </c>
      <c r="D205" s="16" t="n">
        <f aca="false">SUM(D206)</f>
        <v>6937.4</v>
      </c>
      <c r="E205" s="16" t="n">
        <f aca="false">SUM(E206)</f>
        <v>5148.9</v>
      </c>
      <c r="F205" s="16" t="n">
        <f aca="false">SUM(F206)+F207</f>
        <v>3927.1</v>
      </c>
      <c r="G205" s="16" t="n">
        <f aca="false">SUM(G206)+G207</f>
        <v>3969.3</v>
      </c>
      <c r="H205" s="16" t="n">
        <f aca="false">SUM(H206)+H207</f>
        <v>4088</v>
      </c>
      <c r="I205" s="16" t="n">
        <f aca="false">SUM(I206)+I207</f>
        <v>3474.1</v>
      </c>
      <c r="J205" s="16" t="n">
        <f aca="false">SUM(J206)+J207</f>
        <v>3474.1</v>
      </c>
      <c r="K205" s="16" t="n">
        <f aca="false">SUM(K206)+K207</f>
        <v>3474.1</v>
      </c>
      <c r="L205" s="16" t="n">
        <f aca="false">SUM(L206)+L207</f>
        <v>3474.1</v>
      </c>
      <c r="M205" s="16" t="n">
        <f aca="false">SUM(M206)+M207</f>
        <v>3474.1</v>
      </c>
      <c r="N205" s="19" t="s">
        <v>130</v>
      </c>
    </row>
    <row r="206" s="5" customFormat="true" ht="12.75" hidden="false" customHeight="true" outlineLevel="0" collapsed="false">
      <c r="A206" s="10" t="n">
        <v>190</v>
      </c>
      <c r="B206" s="20" t="s">
        <v>10</v>
      </c>
      <c r="C206" s="16" t="n">
        <f aca="false">SUM(D206+E206+F206+G206+H206+I206+J206+K206+L206+M206)</f>
        <v>39641.2</v>
      </c>
      <c r="D206" s="16" t="n">
        <v>6937.4</v>
      </c>
      <c r="E206" s="16" t="n">
        <v>5148.9</v>
      </c>
      <c r="F206" s="16" t="n">
        <v>2127.1</v>
      </c>
      <c r="G206" s="16" t="n">
        <v>3969.3</v>
      </c>
      <c r="H206" s="16" t="n">
        <v>4088</v>
      </c>
      <c r="I206" s="16" t="n">
        <v>3474.1</v>
      </c>
      <c r="J206" s="16" t="n">
        <v>3474.1</v>
      </c>
      <c r="K206" s="16" t="n">
        <v>3474.1</v>
      </c>
      <c r="L206" s="16" t="n">
        <v>3474.1</v>
      </c>
      <c r="M206" s="16" t="n">
        <v>3474.1</v>
      </c>
      <c r="N206" s="19"/>
    </row>
    <row r="207" s="5" customFormat="true" ht="12.75" hidden="false" customHeight="true" outlineLevel="0" collapsed="false">
      <c r="A207" s="10"/>
      <c r="B207" s="20" t="s">
        <v>9</v>
      </c>
      <c r="C207" s="16" t="n">
        <f aca="false">SUM(D207+E207+F207+G207+H207+I207+J207+K207+L207+M207)</f>
        <v>1800</v>
      </c>
      <c r="D207" s="16" t="n">
        <v>0</v>
      </c>
      <c r="E207" s="16" t="n">
        <v>0</v>
      </c>
      <c r="F207" s="16" t="n">
        <v>180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9"/>
    </row>
    <row r="208" s="5" customFormat="true" ht="12.75" hidden="false" customHeight="true" outlineLevel="0" collapsed="false">
      <c r="A208" s="10" t="n">
        <v>191</v>
      </c>
      <c r="B208" s="20" t="s">
        <v>131</v>
      </c>
      <c r="C208" s="16" t="n">
        <f aca="false">SUM(D208+E208+F208+G208+H208+I208+J208+K208+L208+M208)</f>
        <v>7207.8</v>
      </c>
      <c r="D208" s="16" t="n">
        <f aca="false">SUM(D209)</f>
        <v>352.7</v>
      </c>
      <c r="E208" s="16" t="n">
        <f aca="false">SUM(E209)</f>
        <v>1320.5</v>
      </c>
      <c r="F208" s="16" t="n">
        <f aca="false">SUM(F209)</f>
        <v>60.2</v>
      </c>
      <c r="G208" s="16" t="n">
        <f aca="false">SUM(G209)</f>
        <v>1889.6</v>
      </c>
      <c r="H208" s="16" t="n">
        <f aca="false">SUM(H209)</f>
        <v>1583.3</v>
      </c>
      <c r="I208" s="16" t="n">
        <f aca="false">SUM(I209)</f>
        <v>400.3</v>
      </c>
      <c r="J208" s="16" t="n">
        <f aca="false">SUM(J209)</f>
        <v>400.3</v>
      </c>
      <c r="K208" s="16" t="n">
        <f aca="false">SUM(K209)</f>
        <v>400.3</v>
      </c>
      <c r="L208" s="16" t="n">
        <f aca="false">SUM(L209)</f>
        <v>400.3</v>
      </c>
      <c r="M208" s="16" t="n">
        <f aca="false">SUM(M209)</f>
        <v>400.3</v>
      </c>
      <c r="N208" s="19" t="s">
        <v>132</v>
      </c>
    </row>
    <row r="209" s="5" customFormat="true" ht="12.75" hidden="false" customHeight="true" outlineLevel="0" collapsed="false">
      <c r="A209" s="10" t="n">
        <v>192</v>
      </c>
      <c r="B209" s="20" t="s">
        <v>10</v>
      </c>
      <c r="C209" s="16" t="n">
        <f aca="false">SUM(D209+E209+F209+G209+H209+I209+J209+K209+L209+M209)</f>
        <v>7207.8</v>
      </c>
      <c r="D209" s="16" t="n">
        <v>352.7</v>
      </c>
      <c r="E209" s="16" t="n">
        <v>1320.5</v>
      </c>
      <c r="F209" s="16" t="n">
        <v>60.2</v>
      </c>
      <c r="G209" s="16" t="n">
        <v>1889.6</v>
      </c>
      <c r="H209" s="16" t="n">
        <v>1583.3</v>
      </c>
      <c r="I209" s="16" t="n">
        <v>400.3</v>
      </c>
      <c r="J209" s="16" t="n">
        <v>400.3</v>
      </c>
      <c r="K209" s="16" t="n">
        <v>400.3</v>
      </c>
      <c r="L209" s="16" t="n">
        <v>400.3</v>
      </c>
      <c r="M209" s="16" t="n">
        <v>400.3</v>
      </c>
      <c r="N209" s="19"/>
    </row>
    <row r="210" s="5" customFormat="true" ht="12.75" hidden="false" customHeight="true" outlineLevel="0" collapsed="false">
      <c r="A210" s="10" t="n">
        <v>193</v>
      </c>
      <c r="B210" s="20" t="s">
        <v>133</v>
      </c>
      <c r="C210" s="16" t="n">
        <f aca="false">SUM(D210+E210+F210+G210+H210+I210+J210+K210+L210+M210)</f>
        <v>1595.1</v>
      </c>
      <c r="D210" s="16" t="n">
        <f aca="false">D211</f>
        <v>227</v>
      </c>
      <c r="E210" s="16" t="n">
        <f aca="false">E211</f>
        <v>229.1</v>
      </c>
      <c r="F210" s="16" t="n">
        <f aca="false">F211</f>
        <v>0</v>
      </c>
      <c r="G210" s="16" t="n">
        <f aca="false">G211</f>
        <v>0</v>
      </c>
      <c r="H210" s="16" t="n">
        <f aca="false">H211</f>
        <v>0</v>
      </c>
      <c r="I210" s="16" t="n">
        <f aca="false">I211</f>
        <v>227.8</v>
      </c>
      <c r="J210" s="16" t="n">
        <f aca="false">J211</f>
        <v>227.8</v>
      </c>
      <c r="K210" s="16" t="n">
        <f aca="false">K211</f>
        <v>227.8</v>
      </c>
      <c r="L210" s="16" t="n">
        <f aca="false">L211</f>
        <v>227.8</v>
      </c>
      <c r="M210" s="16" t="n">
        <f aca="false">M211</f>
        <v>227.8</v>
      </c>
      <c r="N210" s="19" t="s">
        <v>134</v>
      </c>
    </row>
    <row r="211" s="5" customFormat="true" ht="12.75" hidden="false" customHeight="true" outlineLevel="0" collapsed="false">
      <c r="A211" s="10" t="n">
        <v>194</v>
      </c>
      <c r="B211" s="20" t="s">
        <v>10</v>
      </c>
      <c r="C211" s="16" t="n">
        <f aca="false">SUM(D211+E211+F211+G211+H211+I211+J211+K211+L211+M211)</f>
        <v>1595.1</v>
      </c>
      <c r="D211" s="16" t="n">
        <v>227</v>
      </c>
      <c r="E211" s="16" t="n">
        <v>229.1</v>
      </c>
      <c r="F211" s="16" t="n">
        <v>0</v>
      </c>
      <c r="G211" s="16" t="n">
        <v>0</v>
      </c>
      <c r="H211" s="16" t="n">
        <v>0</v>
      </c>
      <c r="I211" s="16" t="n">
        <v>227.8</v>
      </c>
      <c r="J211" s="16" t="n">
        <v>227.8</v>
      </c>
      <c r="K211" s="16" t="n">
        <v>227.8</v>
      </c>
      <c r="L211" s="16" t="n">
        <v>227.8</v>
      </c>
      <c r="M211" s="16" t="n">
        <v>227.8</v>
      </c>
      <c r="N211" s="19"/>
    </row>
    <row r="212" s="5" customFormat="true" ht="12.75" hidden="false" customHeight="true" outlineLevel="0" collapsed="false">
      <c r="A212" s="10" t="n">
        <v>195</v>
      </c>
      <c r="B212" s="20" t="s">
        <v>135</v>
      </c>
      <c r="C212" s="16" t="n">
        <f aca="false">SUM(D212+E212+F212+G212+H212+I212+J212+K212+L212+M212)</f>
        <v>2554.1</v>
      </c>
      <c r="D212" s="16" t="n">
        <f aca="false">D213</f>
        <v>307.7</v>
      </c>
      <c r="E212" s="16" t="n">
        <f aca="false">E213</f>
        <v>227.2</v>
      </c>
      <c r="F212" s="16" t="n">
        <f aca="false">F213</f>
        <v>21.2</v>
      </c>
      <c r="G212" s="16" t="n">
        <f aca="false">G213</f>
        <v>82</v>
      </c>
      <c r="H212" s="16" t="n">
        <f aca="false">H213</f>
        <v>82</v>
      </c>
      <c r="I212" s="16" t="n">
        <f aca="false">I213</f>
        <v>366.8</v>
      </c>
      <c r="J212" s="16" t="n">
        <f aca="false">J213</f>
        <v>366.8</v>
      </c>
      <c r="K212" s="16" t="n">
        <f aca="false">K213</f>
        <v>366.8</v>
      </c>
      <c r="L212" s="16" t="n">
        <f aca="false">L213</f>
        <v>366.8</v>
      </c>
      <c r="M212" s="16" t="n">
        <f aca="false">M213</f>
        <v>366.8</v>
      </c>
      <c r="N212" s="19" t="s">
        <v>136</v>
      </c>
    </row>
    <row r="213" s="5" customFormat="true" ht="12.75" hidden="false" customHeight="true" outlineLevel="0" collapsed="false">
      <c r="A213" s="10" t="n">
        <v>196</v>
      </c>
      <c r="B213" s="20" t="s">
        <v>10</v>
      </c>
      <c r="C213" s="16" t="n">
        <f aca="false">SUM(D213+E213+F213+G213+H213+I213+J213+K213+L213+M213)</f>
        <v>2554.1</v>
      </c>
      <c r="D213" s="16" t="n">
        <v>307.7</v>
      </c>
      <c r="E213" s="16" t="n">
        <v>227.2</v>
      </c>
      <c r="F213" s="16" t="n">
        <v>21.2</v>
      </c>
      <c r="G213" s="16" t="n">
        <v>82</v>
      </c>
      <c r="H213" s="16" t="n">
        <v>82</v>
      </c>
      <c r="I213" s="16" t="n">
        <v>366.8</v>
      </c>
      <c r="J213" s="16" t="n">
        <v>366.8</v>
      </c>
      <c r="K213" s="16" t="n">
        <v>366.8</v>
      </c>
      <c r="L213" s="16" t="n">
        <v>366.8</v>
      </c>
      <c r="M213" s="16" t="n">
        <v>366.8</v>
      </c>
      <c r="N213" s="19"/>
    </row>
    <row r="214" s="5" customFormat="true" ht="29.25" hidden="false" customHeight="true" outlineLevel="0" collapsed="false">
      <c r="A214" s="10" t="n">
        <v>197</v>
      </c>
      <c r="B214" s="20" t="s">
        <v>137</v>
      </c>
      <c r="C214" s="16" t="n">
        <f aca="false">SUM(D214+E214+F214+G214+H214+I214+J214+K214+L214+M214)</f>
        <v>18354.9</v>
      </c>
      <c r="D214" s="16" t="n">
        <f aca="false">D215</f>
        <v>558</v>
      </c>
      <c r="E214" s="16" t="n">
        <f aca="false">E215</f>
        <v>3657.7</v>
      </c>
      <c r="F214" s="16" t="n">
        <f aca="false">F215</f>
        <v>5265.2</v>
      </c>
      <c r="G214" s="16" t="n">
        <f aca="false">G215</f>
        <v>4437</v>
      </c>
      <c r="H214" s="16" t="n">
        <f aca="false">H215</f>
        <v>4437</v>
      </c>
      <c r="I214" s="16" t="n">
        <f aca="false">I215</f>
        <v>0</v>
      </c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  <c r="M214" s="16" t="n">
        <f aca="false">M215</f>
        <v>0</v>
      </c>
      <c r="N214" s="19" t="s">
        <v>101</v>
      </c>
    </row>
    <row r="215" s="5" customFormat="true" ht="12.75" hidden="false" customHeight="true" outlineLevel="0" collapsed="false">
      <c r="A215" s="10" t="n">
        <v>198</v>
      </c>
      <c r="B215" s="20" t="s">
        <v>10</v>
      </c>
      <c r="C215" s="16" t="n">
        <f aca="false">SUM(D215+E215+F215+G215+H215+I215+J215+K215+L215+M215)</f>
        <v>18354.9</v>
      </c>
      <c r="D215" s="16" t="n">
        <v>558</v>
      </c>
      <c r="E215" s="16" t="n">
        <v>3657.7</v>
      </c>
      <c r="F215" s="16" t="n">
        <v>5265.2</v>
      </c>
      <c r="G215" s="16" t="n">
        <v>4437</v>
      </c>
      <c r="H215" s="16" t="n">
        <v>4437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9"/>
    </row>
    <row r="216" s="5" customFormat="true" ht="28.5" hidden="false" customHeight="true" outlineLevel="0" collapsed="false">
      <c r="A216" s="10" t="n">
        <v>199</v>
      </c>
      <c r="B216" s="20" t="s">
        <v>138</v>
      </c>
      <c r="C216" s="16" t="n">
        <f aca="false">SUM(D216+E216+F216+G216+H216+I216+J216+K216+L216+M216)</f>
        <v>5330.7</v>
      </c>
      <c r="D216" s="16" t="n">
        <f aca="false">SUM(D217)</f>
        <v>1316</v>
      </c>
      <c r="E216" s="16" t="n">
        <f aca="false">SUM(E217)</f>
        <v>1852.8</v>
      </c>
      <c r="F216" s="16" t="n">
        <f aca="false">SUM(F217)</f>
        <v>860.3</v>
      </c>
      <c r="G216" s="16" t="n">
        <f aca="false">SUM(G217)</f>
        <v>1301.6</v>
      </c>
      <c r="H216" s="16" t="n">
        <f aca="false">SUM(H217)</f>
        <v>0</v>
      </c>
      <c r="I216" s="16" t="n">
        <f aca="false">SUM(I217)</f>
        <v>0</v>
      </c>
      <c r="J216" s="16" t="n">
        <f aca="false">SUM(J217)</f>
        <v>0</v>
      </c>
      <c r="K216" s="16" t="n">
        <f aca="false">SUM(K217)</f>
        <v>0</v>
      </c>
      <c r="L216" s="16" t="n">
        <f aca="false">SUM(L217)</f>
        <v>0</v>
      </c>
      <c r="M216" s="16" t="n">
        <f aca="false">SUM(M217)</f>
        <v>0</v>
      </c>
      <c r="N216" s="19" t="s">
        <v>139</v>
      </c>
    </row>
    <row r="217" s="5" customFormat="true" ht="12.75" hidden="false" customHeight="true" outlineLevel="0" collapsed="false">
      <c r="A217" s="10" t="n">
        <v>200</v>
      </c>
      <c r="B217" s="20" t="s">
        <v>10</v>
      </c>
      <c r="C217" s="16" t="n">
        <f aca="false">SUM(D217+E217+F217+G217+H217+I217+J217+K217+L217+M217)</f>
        <v>5330.7</v>
      </c>
      <c r="D217" s="16" t="n">
        <v>1316</v>
      </c>
      <c r="E217" s="16" t="n">
        <v>1852.8</v>
      </c>
      <c r="F217" s="16" t="n">
        <v>860.3</v>
      </c>
      <c r="G217" s="16" t="n">
        <v>1301.6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9"/>
    </row>
    <row r="218" s="5" customFormat="true" ht="27.75" hidden="false" customHeight="true" outlineLevel="0" collapsed="false">
      <c r="A218" s="10" t="n">
        <v>201</v>
      </c>
      <c r="B218" s="20" t="s">
        <v>140</v>
      </c>
      <c r="C218" s="16" t="n">
        <f aca="false">SUM(D218+E218+F218+G218+H218+I218+J218+K218+L218+M218)</f>
        <v>865.7</v>
      </c>
      <c r="D218" s="16" t="n">
        <f aca="false">SUM(D219)</f>
        <v>0</v>
      </c>
      <c r="E218" s="16" t="n">
        <f aca="false">SUM(E219)</f>
        <v>865.7</v>
      </c>
      <c r="F218" s="16" t="n">
        <f aca="false">SUM(F219)</f>
        <v>0</v>
      </c>
      <c r="G218" s="16" t="n">
        <f aca="false">SUM(G219)</f>
        <v>0</v>
      </c>
      <c r="H218" s="16" t="n">
        <f aca="false">SUM(H219)</f>
        <v>0</v>
      </c>
      <c r="I218" s="16" t="n">
        <f aca="false">SUM(I219)</f>
        <v>0</v>
      </c>
      <c r="J218" s="16" t="n">
        <f aca="false">SUM(J219)</f>
        <v>0</v>
      </c>
      <c r="K218" s="16" t="n">
        <f aca="false">SUM(K219)</f>
        <v>0</v>
      </c>
      <c r="L218" s="16" t="n">
        <f aca="false">SUM(L219)</f>
        <v>0</v>
      </c>
      <c r="M218" s="16" t="n">
        <f aca="false">SUM(M219)</f>
        <v>0</v>
      </c>
      <c r="N218" s="19" t="s">
        <v>141</v>
      </c>
    </row>
    <row r="219" s="5" customFormat="true" ht="12.75" hidden="false" customHeight="true" outlineLevel="0" collapsed="false">
      <c r="A219" s="10" t="n">
        <v>202</v>
      </c>
      <c r="B219" s="20" t="s">
        <v>10</v>
      </c>
      <c r="C219" s="16" t="n">
        <f aca="false">SUM(D219+E219+F219+G219+H219+I219+J219+K219+L219+M219)</f>
        <v>865.7</v>
      </c>
      <c r="D219" s="16" t="n">
        <v>0</v>
      </c>
      <c r="E219" s="16" t="n">
        <v>865.7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9"/>
    </row>
    <row r="220" s="5" customFormat="true" ht="30" hidden="false" customHeight="true" outlineLevel="0" collapsed="false">
      <c r="A220" s="10" t="n">
        <v>203</v>
      </c>
      <c r="B220" s="20" t="s">
        <v>142</v>
      </c>
      <c r="C220" s="16" t="n">
        <f aca="false">SUM(D220+E220+F220+G220+H220+I220+J220+K220+L220+M220)</f>
        <v>113</v>
      </c>
      <c r="D220" s="16" t="n">
        <f aca="false">SUM(D221)</f>
        <v>0</v>
      </c>
      <c r="E220" s="16" t="n">
        <f aca="false">SUM(E221)</f>
        <v>63</v>
      </c>
      <c r="F220" s="16" t="n">
        <f aca="false">SUM(F221)</f>
        <v>50</v>
      </c>
      <c r="G220" s="16" t="n">
        <f aca="false">SUM(G221)</f>
        <v>0</v>
      </c>
      <c r="H220" s="16" t="n">
        <f aca="false">SUM(H221)</f>
        <v>0</v>
      </c>
      <c r="I220" s="16" t="n">
        <f aca="false">SUM(I221)</f>
        <v>0</v>
      </c>
      <c r="J220" s="16" t="n">
        <f aca="false">SUM(J221)</f>
        <v>0</v>
      </c>
      <c r="K220" s="16" t="n">
        <f aca="false">SUM(K221)</f>
        <v>0</v>
      </c>
      <c r="L220" s="16" t="n">
        <f aca="false">SUM(L221)</f>
        <v>0</v>
      </c>
      <c r="M220" s="16" t="n">
        <f aca="false">SUM(M221)</f>
        <v>0</v>
      </c>
      <c r="N220" s="19" t="s">
        <v>111</v>
      </c>
    </row>
    <row r="221" s="5" customFormat="true" ht="12.75" hidden="false" customHeight="true" outlineLevel="0" collapsed="false">
      <c r="A221" s="10" t="n">
        <v>204</v>
      </c>
      <c r="B221" s="20" t="s">
        <v>10</v>
      </c>
      <c r="C221" s="16" t="n">
        <f aca="false">SUM(D221+E221+F221+G221+H221+I221+J221+K221+L221+M221)</f>
        <v>113</v>
      </c>
      <c r="D221" s="16" t="n">
        <v>0</v>
      </c>
      <c r="E221" s="16" t="n">
        <v>63</v>
      </c>
      <c r="F221" s="16" t="n">
        <v>5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9"/>
    </row>
    <row r="222" s="5" customFormat="true" ht="12.75" hidden="false" customHeight="true" outlineLevel="0" collapsed="false">
      <c r="A222" s="10" t="n">
        <v>195</v>
      </c>
      <c r="B222" s="20" t="s">
        <v>143</v>
      </c>
      <c r="C222" s="16" t="n">
        <f aca="false">SUM(D222+E222+F222+G222+H222+I222+J222+K222+L222+M222)</f>
        <v>315</v>
      </c>
      <c r="D222" s="16" t="n">
        <f aca="false">D223</f>
        <v>0</v>
      </c>
      <c r="E222" s="16" t="n">
        <f aca="false">E223</f>
        <v>0</v>
      </c>
      <c r="F222" s="16" t="n">
        <f aca="false">F223</f>
        <v>315</v>
      </c>
      <c r="G222" s="16" t="n">
        <f aca="false">G223</f>
        <v>0</v>
      </c>
      <c r="H222" s="16" t="n">
        <f aca="false">H223</f>
        <v>0</v>
      </c>
      <c r="I222" s="16" t="n">
        <f aca="false">I223</f>
        <v>0</v>
      </c>
      <c r="J222" s="16" t="n">
        <f aca="false">J223</f>
        <v>0</v>
      </c>
      <c r="K222" s="16" t="n">
        <f aca="false">K223</f>
        <v>0</v>
      </c>
      <c r="L222" s="16" t="n">
        <f aca="false">L223</f>
        <v>0</v>
      </c>
      <c r="M222" s="16" t="n">
        <f aca="false">M223</f>
        <v>0</v>
      </c>
      <c r="N222" s="19" t="s">
        <v>103</v>
      </c>
    </row>
    <row r="223" s="5" customFormat="true" ht="12.75" hidden="false" customHeight="true" outlineLevel="0" collapsed="false">
      <c r="A223" s="10" t="n">
        <v>196</v>
      </c>
      <c r="B223" s="20" t="s">
        <v>10</v>
      </c>
      <c r="C223" s="16" t="n">
        <f aca="false">SUM(D223+E223+F223+G223+H223+I223+J223+K223+L223+M223)</f>
        <v>315</v>
      </c>
      <c r="D223" s="16" t="n">
        <v>0</v>
      </c>
      <c r="E223" s="16" t="n">
        <v>0</v>
      </c>
      <c r="F223" s="16" t="n">
        <v>315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9"/>
    </row>
    <row r="224" s="5" customFormat="true" ht="18.75" hidden="false" customHeight="true" outlineLevel="0" collapsed="false">
      <c r="A224" s="10" t="n">
        <v>205</v>
      </c>
      <c r="B224" s="7" t="s">
        <v>144</v>
      </c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</row>
    <row r="225" s="5" customFormat="true" ht="30" hidden="false" customHeight="true" outlineLevel="0" collapsed="false">
      <c r="A225" s="10" t="n">
        <v>206</v>
      </c>
      <c r="B225" s="18" t="s">
        <v>31</v>
      </c>
      <c r="C225" s="12" t="n">
        <f aca="false">SUM(D225+E225+F225+G225+H225+I225+J225+K225+L225+M225)</f>
        <v>546344.3</v>
      </c>
      <c r="D225" s="12" t="n">
        <f aca="false">SUM(D226+D227+D228)</f>
        <v>32046.9</v>
      </c>
      <c r="E225" s="12" t="n">
        <f aca="false">SUM(E226+E227+E228)</f>
        <v>37460.7</v>
      </c>
      <c r="F225" s="12" t="n">
        <f aca="false">SUM(F226+F227+F228)</f>
        <v>38708.2</v>
      </c>
      <c r="G225" s="12" t="n">
        <f aca="false">SUM(G226+G227+G228)</f>
        <v>40632.6</v>
      </c>
      <c r="H225" s="12" t="n">
        <f aca="false">SUM(H226+H227+H228)</f>
        <v>42488.7</v>
      </c>
      <c r="I225" s="12" t="n">
        <f aca="false">SUM(I226+I227+I228)</f>
        <v>103448.7</v>
      </c>
      <c r="J225" s="12" t="n">
        <f aca="false">SUM(J226+J227+J228)</f>
        <v>107648.7</v>
      </c>
      <c r="K225" s="12" t="n">
        <f aca="false">SUM(K226+K227+K228)</f>
        <v>44912.4</v>
      </c>
      <c r="L225" s="12" t="n">
        <f aca="false">SUM(L226+L227+L228)</f>
        <v>46348.7</v>
      </c>
      <c r="M225" s="12" t="n">
        <f aca="false">SUM(M226+M227+M228)</f>
        <v>52648.7</v>
      </c>
      <c r="N225" s="19"/>
    </row>
    <row r="226" s="5" customFormat="true" ht="18" hidden="false" customHeight="true" outlineLevel="0" collapsed="false">
      <c r="A226" s="10" t="n">
        <v>207</v>
      </c>
      <c r="B226" s="18" t="s">
        <v>8</v>
      </c>
      <c r="C226" s="16" t="n">
        <f aca="false">SUM(D226+E226+F226+G226+H226+I226+J226+K226+L226+M226)</f>
        <v>121827.9</v>
      </c>
      <c r="D226" s="12" t="n">
        <f aca="false">SUM(D230+D255)</f>
        <v>2643.9</v>
      </c>
      <c r="E226" s="12" t="n">
        <f aca="false">SUM(E230+E255)</f>
        <v>2784</v>
      </c>
      <c r="F226" s="12" t="n">
        <f aca="false">SUM(F230+F255)</f>
        <v>0</v>
      </c>
      <c r="G226" s="12" t="n">
        <f aca="false">SUM(G230+G255)</f>
        <v>0</v>
      </c>
      <c r="H226" s="12" t="n">
        <f aca="false">SUM(H230+H255)</f>
        <v>0</v>
      </c>
      <c r="I226" s="12" t="n">
        <f aca="false">SUM(I230+I255)</f>
        <v>58200</v>
      </c>
      <c r="J226" s="12" t="n">
        <f aca="false">SUM(J230+J255)</f>
        <v>58200</v>
      </c>
      <c r="K226" s="12" t="n">
        <f aca="false">SUM(K230+K255)</f>
        <v>0</v>
      </c>
      <c r="L226" s="12" t="n">
        <f aca="false">SUM(L230+L255)</f>
        <v>0</v>
      </c>
      <c r="M226" s="12" t="n">
        <f aca="false">SUM(M230+M255)</f>
        <v>0</v>
      </c>
      <c r="N226" s="19"/>
    </row>
    <row r="227" s="5" customFormat="true" ht="12.75" hidden="false" customHeight="true" outlineLevel="0" collapsed="false">
      <c r="A227" s="10" t="n">
        <v>208</v>
      </c>
      <c r="B227" s="18" t="s">
        <v>9</v>
      </c>
      <c r="C227" s="16" t="n">
        <f aca="false">SUM(D227+E227+F227+G227+H227+I227+J227+K227+L227+M227)</f>
        <v>7451</v>
      </c>
      <c r="D227" s="16" t="n">
        <f aca="false">SUM(D231+D256)</f>
        <v>1680.7</v>
      </c>
      <c r="E227" s="16" t="n">
        <f aca="false">SUM(E231+E256)</f>
        <v>0</v>
      </c>
      <c r="F227" s="16" t="n">
        <f aca="false">SUM(F231+F256)</f>
        <v>1370.3</v>
      </c>
      <c r="G227" s="16" t="n">
        <f aca="false">SUM(G231+G256)</f>
        <v>0</v>
      </c>
      <c r="H227" s="16" t="n">
        <f aca="false">SUM(H231+H256)</f>
        <v>0</v>
      </c>
      <c r="I227" s="16" t="n">
        <f aca="false">SUM(I231+I256)</f>
        <v>80</v>
      </c>
      <c r="J227" s="16" t="n">
        <f aca="false">SUM(J231+J256)</f>
        <v>80</v>
      </c>
      <c r="K227" s="16" t="n">
        <f aca="false">SUM(K231+K256)</f>
        <v>80</v>
      </c>
      <c r="L227" s="16" t="n">
        <f aca="false">SUM(L231+L256)</f>
        <v>80</v>
      </c>
      <c r="M227" s="16" t="n">
        <f aca="false">SUM(M231+M256)</f>
        <v>4080</v>
      </c>
      <c r="N227" s="19"/>
    </row>
    <row r="228" s="5" customFormat="true" ht="12.75" hidden="false" customHeight="true" outlineLevel="0" collapsed="false">
      <c r="A228" s="10" t="n">
        <v>209</v>
      </c>
      <c r="B228" s="18" t="s">
        <v>10</v>
      </c>
      <c r="C228" s="16" t="n">
        <f aca="false">SUM(D228+E228+F228+G228+H228+I228+J228+K228+L228+M228)</f>
        <v>417065.4</v>
      </c>
      <c r="D228" s="16" t="n">
        <f aca="false">SUM(D232+D257)</f>
        <v>27722.3</v>
      </c>
      <c r="E228" s="16" t="n">
        <f aca="false">SUM(E232+E257)</f>
        <v>34676.7</v>
      </c>
      <c r="F228" s="16" t="n">
        <f aca="false">SUM(F232+F257)</f>
        <v>37337.9</v>
      </c>
      <c r="G228" s="16" t="n">
        <f aca="false">SUM(G232+G257)</f>
        <v>40632.6</v>
      </c>
      <c r="H228" s="16" t="n">
        <f aca="false">SUM(H232+H257)</f>
        <v>42488.7</v>
      </c>
      <c r="I228" s="16" t="n">
        <f aca="false">SUM(I232+I257)</f>
        <v>45168.7</v>
      </c>
      <c r="J228" s="16" t="n">
        <f aca="false">SUM(J232+J257)</f>
        <v>49368.7</v>
      </c>
      <c r="K228" s="16" t="n">
        <f aca="false">SUM(K232+K257)</f>
        <v>44832.4</v>
      </c>
      <c r="L228" s="16" t="n">
        <f aca="false">SUM(L232+L257)</f>
        <v>46268.7</v>
      </c>
      <c r="M228" s="16" t="n">
        <f aca="false">SUM(M232+M257)</f>
        <v>48568.7</v>
      </c>
      <c r="N228" s="19"/>
    </row>
    <row r="229" s="5" customFormat="true" ht="12.75" hidden="false" customHeight="true" outlineLevel="0" collapsed="false">
      <c r="A229" s="10" t="n">
        <v>210</v>
      </c>
      <c r="B229" s="18" t="s">
        <v>18</v>
      </c>
      <c r="C229" s="12" t="n">
        <f aca="false">SUM(D229+E229+F229+G229+H229+I229+J229+K229+L229+M229)</f>
        <v>148075.6</v>
      </c>
      <c r="D229" s="16" t="n">
        <f aca="false">(D230+D231+D232)</f>
        <v>3252.6</v>
      </c>
      <c r="E229" s="16" t="n">
        <f aca="false">(E230+E231+E232)</f>
        <v>2762.8</v>
      </c>
      <c r="F229" s="16" t="n">
        <f aca="false">(F230+F231+F232)</f>
        <v>296.5</v>
      </c>
      <c r="G229" s="16" t="n">
        <f aca="false">(G230+G231+G232)</f>
        <v>0</v>
      </c>
      <c r="H229" s="16" t="n">
        <f aca="false">(H230+H231+H232)</f>
        <v>0</v>
      </c>
      <c r="I229" s="16" t="n">
        <f aca="false">(I230+I231+I232)</f>
        <v>60800</v>
      </c>
      <c r="J229" s="16" t="n">
        <f aca="false">(J230+J231+J232)</f>
        <v>65000</v>
      </c>
      <c r="K229" s="16" t="n">
        <f aca="false">(K230+K231+K232)</f>
        <v>2263.7</v>
      </c>
      <c r="L229" s="16" t="n">
        <f aca="false">(L230+L231+L232)</f>
        <v>3700</v>
      </c>
      <c r="M229" s="16" t="n">
        <f aca="false">(M230+M231+M232)</f>
        <v>10000</v>
      </c>
      <c r="N229" s="19"/>
    </row>
    <row r="230" s="5" customFormat="true" ht="12.75" hidden="false" customHeight="true" outlineLevel="0" collapsed="false">
      <c r="A230" s="10" t="n">
        <v>211</v>
      </c>
      <c r="B230" s="18" t="s">
        <v>8</v>
      </c>
      <c r="C230" s="12" t="n">
        <f aca="false">SUM(D230+E230+F230+G230+H230+I230+J230+K230+L230+M230)</f>
        <v>117494.5</v>
      </c>
      <c r="D230" s="16" t="n">
        <f aca="false">D235+D239</f>
        <v>1094.5</v>
      </c>
      <c r="E230" s="16" t="n">
        <f aca="false">E235+E239</f>
        <v>0</v>
      </c>
      <c r="F230" s="16" t="n">
        <f aca="false">F235+F239</f>
        <v>0</v>
      </c>
      <c r="G230" s="16" t="n">
        <f aca="false">G235+G239</f>
        <v>0</v>
      </c>
      <c r="H230" s="16" t="n">
        <f aca="false">H235+H239</f>
        <v>0</v>
      </c>
      <c r="I230" s="16" t="n">
        <f aca="false">I235+I239</f>
        <v>58200</v>
      </c>
      <c r="J230" s="16" t="n">
        <f aca="false">J235+J239</f>
        <v>58200</v>
      </c>
      <c r="K230" s="16" t="n">
        <f aca="false">K235+K239</f>
        <v>0</v>
      </c>
      <c r="L230" s="16" t="n">
        <f aca="false">L235+L239</f>
        <v>0</v>
      </c>
      <c r="M230" s="16" t="n">
        <f aca="false">M235+M239</f>
        <v>0</v>
      </c>
      <c r="N230" s="19"/>
    </row>
    <row r="231" s="5" customFormat="true" ht="12.75" hidden="false" customHeight="true" outlineLevel="0" collapsed="false">
      <c r="A231" s="10" t="n">
        <v>212</v>
      </c>
      <c r="B231" s="18" t="s">
        <v>9</v>
      </c>
      <c r="C231" s="12" t="n">
        <f aca="false">SUM(D231+E231+F231+G231+H231+I231+J231+K231+L231+M231)</f>
        <v>4293.5</v>
      </c>
      <c r="D231" s="12" t="n">
        <v>0</v>
      </c>
      <c r="E231" s="12" t="n">
        <v>0</v>
      </c>
      <c r="F231" s="12" t="n">
        <f aca="false">F241</f>
        <v>293.5</v>
      </c>
      <c r="G231" s="12" t="n">
        <f aca="false">G241</f>
        <v>0</v>
      </c>
      <c r="H231" s="12" t="n">
        <f aca="false">H241</f>
        <v>0</v>
      </c>
      <c r="I231" s="12" t="n">
        <f aca="false">I241</f>
        <v>0</v>
      </c>
      <c r="J231" s="12" t="n">
        <f aca="false">J241</f>
        <v>0</v>
      </c>
      <c r="K231" s="12" t="n">
        <f aca="false">K241</f>
        <v>0</v>
      </c>
      <c r="L231" s="12" t="n">
        <f aca="false">L241</f>
        <v>0</v>
      </c>
      <c r="M231" s="12" t="n">
        <f aca="false">M241</f>
        <v>4000</v>
      </c>
      <c r="N231" s="19"/>
    </row>
    <row r="232" s="5" customFormat="true" ht="12.75" hidden="false" customHeight="true" outlineLevel="0" collapsed="false">
      <c r="A232" s="10" t="n">
        <v>213</v>
      </c>
      <c r="B232" s="18" t="s">
        <v>10</v>
      </c>
      <c r="C232" s="16" t="n">
        <f aca="false">SUM(D232+E232+F232+G232+H232+I232+J232+K232+L232+M232)</f>
        <v>26287.6</v>
      </c>
      <c r="D232" s="16" t="n">
        <f aca="false">D234+D250+D237+D241+D246+D244</f>
        <v>2158.1</v>
      </c>
      <c r="E232" s="16" t="n">
        <f aca="false">E234+E250+E237+E241+E246+E244+E248</f>
        <v>2762.8</v>
      </c>
      <c r="F232" s="16" t="n">
        <f aca="false">F234+F250+F237+F242+F244+F246+F248+F252</f>
        <v>3</v>
      </c>
      <c r="G232" s="16" t="n">
        <f aca="false">G234+G250+G237+G242+G244+G246+G248+G252</f>
        <v>0</v>
      </c>
      <c r="H232" s="16" t="n">
        <f aca="false">H234+H250+H237+H242+H244+H246+H248+H252</f>
        <v>0</v>
      </c>
      <c r="I232" s="16" t="n">
        <f aca="false">I234+I250+I237+I242+I244+I246+I248+I252</f>
        <v>2600</v>
      </c>
      <c r="J232" s="16" t="n">
        <f aca="false">J234+J250+J237+J242+J244+J246+J248+J252</f>
        <v>6800</v>
      </c>
      <c r="K232" s="16" t="n">
        <f aca="false">K234+K250+K237+K242+K244+K246+K248+K252</f>
        <v>2263.7</v>
      </c>
      <c r="L232" s="16" t="n">
        <f aca="false">L234+L250+L237+L242+L244+L246+L248+L252</f>
        <v>3700</v>
      </c>
      <c r="M232" s="16" t="n">
        <f aca="false">M234+M250+M237+M242+M244+M246+M248+M252</f>
        <v>6000</v>
      </c>
      <c r="N232" s="19"/>
    </row>
    <row r="233" s="5" customFormat="true" ht="19.5" hidden="false" customHeight="true" outlineLevel="0" collapsed="false">
      <c r="A233" s="10" t="n">
        <v>214</v>
      </c>
      <c r="B233" s="20" t="s">
        <v>145</v>
      </c>
      <c r="C233" s="16" t="n">
        <f aca="false">SUM(D233+E233+F233+G233+H233+I233+J233+K233+L233+M233)</f>
        <v>122099.8</v>
      </c>
      <c r="D233" s="16" t="n">
        <f aca="false">SUM(D234+D235)</f>
        <v>2099.8</v>
      </c>
      <c r="E233" s="16" t="n">
        <f aca="false">SUM(E234+E235)</f>
        <v>0</v>
      </c>
      <c r="F233" s="16" t="n">
        <f aca="false">SUM(F234+F235)</f>
        <v>0</v>
      </c>
      <c r="G233" s="16" t="n">
        <f aca="false">SUM(G234+G235)</f>
        <v>0</v>
      </c>
      <c r="H233" s="16" t="n">
        <f aca="false">SUM(H234+H235)</f>
        <v>0</v>
      </c>
      <c r="I233" s="16" t="n">
        <f aca="false">SUM(I234+I235)</f>
        <v>60000</v>
      </c>
      <c r="J233" s="16" t="n">
        <f aca="false">SUM(J234+J235)</f>
        <v>60000</v>
      </c>
      <c r="K233" s="16" t="n">
        <f aca="false">SUM(K234+K235)</f>
        <v>0</v>
      </c>
      <c r="L233" s="16" t="n">
        <f aca="false">SUM(L234+L235)</f>
        <v>0</v>
      </c>
      <c r="M233" s="16" t="n">
        <f aca="false">SUM(M234+M235)</f>
        <v>0</v>
      </c>
      <c r="N233" s="19" t="s">
        <v>146</v>
      </c>
    </row>
    <row r="234" s="5" customFormat="true" ht="14.25" hidden="false" customHeight="true" outlineLevel="0" collapsed="false">
      <c r="A234" s="10" t="n">
        <v>215</v>
      </c>
      <c r="B234" s="20" t="s">
        <v>147</v>
      </c>
      <c r="C234" s="16" t="n">
        <f aca="false">SUM(D234+E234+F234+G234+H234+I234+J234+K234+L234+M234)</f>
        <v>5699.8</v>
      </c>
      <c r="D234" s="16" t="n">
        <v>2099.8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1800</v>
      </c>
      <c r="J234" s="16" t="n">
        <v>1800</v>
      </c>
      <c r="K234" s="16" t="n">
        <v>0</v>
      </c>
      <c r="L234" s="16" t="n">
        <v>0</v>
      </c>
      <c r="M234" s="16" t="n">
        <v>0</v>
      </c>
      <c r="N234" s="19"/>
    </row>
    <row r="235" s="5" customFormat="true" ht="14.25" hidden="false" customHeight="true" outlineLevel="0" collapsed="false">
      <c r="A235" s="10" t="n">
        <v>216</v>
      </c>
      <c r="B235" s="20" t="s">
        <v>8</v>
      </c>
      <c r="C235" s="16" t="n">
        <f aca="false">SUM(D235+E235+F235+G235+H235+I235+J235+K235+L235+M235)</f>
        <v>11640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58200</v>
      </c>
      <c r="J235" s="16" t="n">
        <v>58200</v>
      </c>
      <c r="K235" s="16" t="n">
        <v>0</v>
      </c>
      <c r="L235" s="16" t="n">
        <v>0</v>
      </c>
      <c r="M235" s="16" t="n">
        <v>0</v>
      </c>
      <c r="N235" s="19"/>
    </row>
    <row r="236" s="5" customFormat="true" ht="12.75" hidden="false" customHeight="true" outlineLevel="0" collapsed="false">
      <c r="A236" s="10" t="n">
        <v>217</v>
      </c>
      <c r="B236" s="20" t="s">
        <v>148</v>
      </c>
      <c r="C236" s="16" t="n">
        <f aca="false">SUM(D236+E236+F236+G236+H236+I236+J236+K236+L236+M236)</f>
        <v>4381.2</v>
      </c>
      <c r="D236" s="16" t="n">
        <f aca="false">D237</f>
        <v>44.1</v>
      </c>
      <c r="E236" s="16" t="n">
        <f aca="false">E237</f>
        <v>837.1</v>
      </c>
      <c r="F236" s="16" t="n">
        <f aca="false">F237</f>
        <v>0</v>
      </c>
      <c r="G236" s="16" t="n">
        <f aca="false">G237</f>
        <v>0</v>
      </c>
      <c r="H236" s="16" t="n">
        <f aca="false">H237</f>
        <v>0</v>
      </c>
      <c r="I236" s="16" t="n">
        <f aca="false">I237</f>
        <v>0</v>
      </c>
      <c r="J236" s="16" t="n">
        <f aca="false">J237</f>
        <v>0</v>
      </c>
      <c r="K236" s="16" t="n">
        <f aca="false">K237</f>
        <v>0</v>
      </c>
      <c r="L236" s="16" t="n">
        <f aca="false">L237</f>
        <v>3500</v>
      </c>
      <c r="M236" s="16" t="n">
        <f aca="false">M237</f>
        <v>0</v>
      </c>
      <c r="N236" s="19" t="s">
        <v>146</v>
      </c>
    </row>
    <row r="237" s="5" customFormat="true" ht="12.75" hidden="false" customHeight="true" outlineLevel="0" collapsed="false">
      <c r="A237" s="10" t="n">
        <v>218</v>
      </c>
      <c r="B237" s="20" t="s">
        <v>10</v>
      </c>
      <c r="C237" s="16" t="n">
        <f aca="false">SUM(D237+E237+F237+G237+H237+I237+J237+K237+L237+M237)</f>
        <v>4381.2</v>
      </c>
      <c r="D237" s="16" t="n">
        <v>44.1</v>
      </c>
      <c r="E237" s="16" t="n">
        <v>837.1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3500</v>
      </c>
      <c r="M237" s="16" t="n">
        <v>0</v>
      </c>
      <c r="N237" s="19"/>
    </row>
    <row r="238" s="5" customFormat="true" ht="30" hidden="false" customHeight="true" outlineLevel="0" collapsed="false">
      <c r="A238" s="10" t="n">
        <v>219</v>
      </c>
      <c r="B238" s="20" t="s">
        <v>149</v>
      </c>
      <c r="C238" s="16" t="n">
        <f aca="false">SUM(D238+E238+F238+G238+H238+I238+J238+K238+L238+M238)</f>
        <v>1094.5</v>
      </c>
      <c r="D238" s="16" t="n">
        <f aca="false">D239</f>
        <v>1094.5</v>
      </c>
      <c r="E238" s="16" t="n">
        <f aca="false">E239</f>
        <v>0</v>
      </c>
      <c r="F238" s="16" t="n">
        <f aca="false">F239</f>
        <v>0</v>
      </c>
      <c r="G238" s="16" t="n">
        <f aca="false">G239</f>
        <v>0</v>
      </c>
      <c r="H238" s="16" t="n">
        <f aca="false">H239</f>
        <v>0</v>
      </c>
      <c r="I238" s="16" t="n">
        <f aca="false">I239</f>
        <v>0</v>
      </c>
      <c r="J238" s="16" t="n">
        <f aca="false">J239</f>
        <v>0</v>
      </c>
      <c r="K238" s="16" t="n">
        <f aca="false">K239</f>
        <v>0</v>
      </c>
      <c r="L238" s="16" t="n">
        <f aca="false">L239</f>
        <v>0</v>
      </c>
      <c r="M238" s="16" t="n">
        <f aca="false">M239</f>
        <v>0</v>
      </c>
      <c r="N238" s="19" t="s">
        <v>146</v>
      </c>
    </row>
    <row r="239" s="5" customFormat="true" ht="14.25" hidden="false" customHeight="true" outlineLevel="0" collapsed="false">
      <c r="A239" s="10" t="n">
        <v>220</v>
      </c>
      <c r="B239" s="20" t="s">
        <v>8</v>
      </c>
      <c r="C239" s="16" t="n">
        <f aca="false">SUM(D239+E239+F239+G239+H239+I239+J239+K239+L239+M239)</f>
        <v>1094.5</v>
      </c>
      <c r="D239" s="16" t="n">
        <v>1094.5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9"/>
    </row>
    <row r="240" s="5" customFormat="true" ht="14.25" hidden="false" customHeight="true" outlineLevel="0" collapsed="false">
      <c r="A240" s="10" t="n">
        <v>221</v>
      </c>
      <c r="B240" s="20" t="s">
        <v>150</v>
      </c>
      <c r="C240" s="16" t="n">
        <f aca="false">SUM(D240+E240+F240+G240+H240+I240+J240+K240+L240+M240)</f>
        <v>4303.6</v>
      </c>
      <c r="D240" s="16" t="n">
        <f aca="false">D241</f>
        <v>7.1</v>
      </c>
      <c r="E240" s="16" t="n">
        <f aca="false">E241</f>
        <v>0</v>
      </c>
      <c r="F240" s="16" t="n">
        <f aca="false">F241+F242</f>
        <v>296.5</v>
      </c>
      <c r="G240" s="16" t="n">
        <f aca="false">G241</f>
        <v>0</v>
      </c>
      <c r="H240" s="16" t="n">
        <f aca="false">H241</f>
        <v>0</v>
      </c>
      <c r="I240" s="16" t="n">
        <f aca="false">I241</f>
        <v>0</v>
      </c>
      <c r="J240" s="16" t="n">
        <f aca="false">J241</f>
        <v>0</v>
      </c>
      <c r="K240" s="16" t="n">
        <f aca="false">K241</f>
        <v>0</v>
      </c>
      <c r="L240" s="16" t="n">
        <f aca="false">L241</f>
        <v>0</v>
      </c>
      <c r="M240" s="16" t="n">
        <f aca="false">M241</f>
        <v>4000</v>
      </c>
      <c r="N240" s="19" t="s">
        <v>146</v>
      </c>
    </row>
    <row r="241" s="5" customFormat="true" ht="14.25" hidden="false" customHeight="true" outlineLevel="0" collapsed="false">
      <c r="A241" s="10" t="n">
        <v>222</v>
      </c>
      <c r="B241" s="20" t="s">
        <v>9</v>
      </c>
      <c r="C241" s="16" t="n">
        <f aca="false">SUM(D241+E241+F241+G241+H241+I241+J241+K241+L241+M241)</f>
        <v>4300.6</v>
      </c>
      <c r="D241" s="16" t="n">
        <v>7.1</v>
      </c>
      <c r="E241" s="16" t="n">
        <v>0</v>
      </c>
      <c r="F241" s="16" t="n">
        <v>293.5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4000</v>
      </c>
      <c r="N241" s="19"/>
    </row>
    <row r="242" s="5" customFormat="true" ht="14.25" hidden="false" customHeight="true" outlineLevel="0" collapsed="false">
      <c r="A242" s="10"/>
      <c r="B242" s="20" t="s">
        <v>10</v>
      </c>
      <c r="C242" s="16" t="n">
        <f aca="false">SUM(D242+E242+F242+G242+H242+I242+J242+K242+L242+M242)</f>
        <v>3</v>
      </c>
      <c r="D242" s="16" t="n">
        <v>0</v>
      </c>
      <c r="E242" s="16" t="n">
        <v>0</v>
      </c>
      <c r="F242" s="16" t="n">
        <v>3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9"/>
    </row>
    <row r="243" s="5" customFormat="true" ht="14.25" hidden="false" customHeight="true" outlineLevel="0" collapsed="false">
      <c r="A243" s="10" t="n">
        <v>223</v>
      </c>
      <c r="B243" s="20" t="s">
        <v>151</v>
      </c>
      <c r="C243" s="16" t="n">
        <f aca="false">SUM(D243+E243+F243+G243+H243+I243+J243+K243+L243+M243)</f>
        <v>1406.7</v>
      </c>
      <c r="D243" s="16" t="n">
        <f aca="false">D244</f>
        <v>7.1</v>
      </c>
      <c r="E243" s="16" t="n">
        <f aca="false">E244</f>
        <v>599.6</v>
      </c>
      <c r="F243" s="16" t="n">
        <f aca="false">F244</f>
        <v>0</v>
      </c>
      <c r="G243" s="16" t="n">
        <f aca="false">G244</f>
        <v>0</v>
      </c>
      <c r="H243" s="16" t="n">
        <f aca="false">H244</f>
        <v>0</v>
      </c>
      <c r="I243" s="16" t="n">
        <f aca="false">I244</f>
        <v>800</v>
      </c>
      <c r="J243" s="16" t="n">
        <f aca="false">J244</f>
        <v>0</v>
      </c>
      <c r="K243" s="16" t="n">
        <f aca="false">K244</f>
        <v>0</v>
      </c>
      <c r="L243" s="16" t="n">
        <f aca="false">L244</f>
        <v>0</v>
      </c>
      <c r="M243" s="16" t="n">
        <f aca="false">M244</f>
        <v>0</v>
      </c>
      <c r="N243" s="19" t="s">
        <v>146</v>
      </c>
    </row>
    <row r="244" s="5" customFormat="true" ht="14.25" hidden="false" customHeight="true" outlineLevel="0" collapsed="false">
      <c r="A244" s="10" t="n">
        <v>224</v>
      </c>
      <c r="B244" s="20" t="s">
        <v>10</v>
      </c>
      <c r="C244" s="16" t="n">
        <f aca="false">SUM(D244+E244+F244+G244+H244+I244+J244+K244+L244+M244)</f>
        <v>1406.7</v>
      </c>
      <c r="D244" s="16" t="n">
        <v>7.1</v>
      </c>
      <c r="E244" s="16" t="n">
        <v>599.6</v>
      </c>
      <c r="F244" s="16" t="n">
        <v>0</v>
      </c>
      <c r="G244" s="16" t="n">
        <v>0</v>
      </c>
      <c r="H244" s="16" t="n">
        <v>0</v>
      </c>
      <c r="I244" s="16" t="n">
        <v>800</v>
      </c>
      <c r="J244" s="16" t="n">
        <v>0</v>
      </c>
      <c r="K244" s="16" t="n">
        <v>0</v>
      </c>
      <c r="L244" s="16" t="n">
        <v>0</v>
      </c>
      <c r="M244" s="16" t="n">
        <v>0</v>
      </c>
      <c r="N244" s="19"/>
    </row>
    <row r="245" s="5" customFormat="true" ht="14.25" hidden="false" customHeight="true" outlineLevel="0" collapsed="false">
      <c r="A245" s="10" t="n">
        <v>225</v>
      </c>
      <c r="B245" s="20" t="s">
        <v>152</v>
      </c>
      <c r="C245" s="16" t="n">
        <f aca="false">SUM(D245+E245+F245+G245+H245+I245+J245+K245+L245+M245)</f>
        <v>419.5</v>
      </c>
      <c r="D245" s="16" t="n">
        <f aca="false">D246</f>
        <v>0</v>
      </c>
      <c r="E245" s="16" t="n">
        <f aca="false">E246</f>
        <v>419.5</v>
      </c>
      <c r="F245" s="16" t="n">
        <f aca="false">F246</f>
        <v>0</v>
      </c>
      <c r="G245" s="16" t="n">
        <f aca="false">G246</f>
        <v>0</v>
      </c>
      <c r="H245" s="16" t="n">
        <f aca="false">H246</f>
        <v>0</v>
      </c>
      <c r="I245" s="16" t="n">
        <f aca="false">I246</f>
        <v>0</v>
      </c>
      <c r="J245" s="16" t="n">
        <f aca="false">J246</f>
        <v>0</v>
      </c>
      <c r="K245" s="16" t="n">
        <f aca="false">K246</f>
        <v>0</v>
      </c>
      <c r="L245" s="16" t="n">
        <f aca="false">L246</f>
        <v>0</v>
      </c>
      <c r="M245" s="16" t="n">
        <f aca="false">M246</f>
        <v>0</v>
      </c>
      <c r="N245" s="19" t="s">
        <v>146</v>
      </c>
    </row>
    <row r="246" s="5" customFormat="true" ht="14.25" hidden="false" customHeight="true" outlineLevel="0" collapsed="false">
      <c r="A246" s="10" t="n">
        <v>226</v>
      </c>
      <c r="B246" s="20" t="s">
        <v>10</v>
      </c>
      <c r="C246" s="16" t="n">
        <f aca="false">SUM(D246+E246+F246+G246+H246+I246+J246+K246+L246+M246)</f>
        <v>419.5</v>
      </c>
      <c r="D246" s="16" t="n">
        <v>0</v>
      </c>
      <c r="E246" s="16" t="n">
        <v>419.5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9"/>
    </row>
    <row r="247" s="5" customFormat="true" ht="14.25" hidden="false" customHeight="true" outlineLevel="0" collapsed="false">
      <c r="A247" s="10" t="n">
        <v>227</v>
      </c>
      <c r="B247" s="20" t="s">
        <v>153</v>
      </c>
      <c r="C247" s="16" t="n">
        <f aca="false">SUM(D247+E247+F247+G247+H247+I247+J247+K247+L247+M247)</f>
        <v>9917.2</v>
      </c>
      <c r="D247" s="16" t="n">
        <f aca="false">D248</f>
        <v>0</v>
      </c>
      <c r="E247" s="16" t="n">
        <f aca="false">E248</f>
        <v>717.2</v>
      </c>
      <c r="F247" s="16" t="n">
        <f aca="false">F248</f>
        <v>0</v>
      </c>
      <c r="G247" s="16" t="n">
        <f aca="false">G248</f>
        <v>0</v>
      </c>
      <c r="H247" s="16" t="n">
        <f aca="false">H248</f>
        <v>0</v>
      </c>
      <c r="I247" s="16" t="n">
        <f aca="false">I248</f>
        <v>0</v>
      </c>
      <c r="J247" s="16" t="n">
        <f aca="false">J248</f>
        <v>5000</v>
      </c>
      <c r="K247" s="16" t="n">
        <f aca="false">K248</f>
        <v>0</v>
      </c>
      <c r="L247" s="16" t="n">
        <f aca="false">L248</f>
        <v>200</v>
      </c>
      <c r="M247" s="16" t="n">
        <f aca="false">M248</f>
        <v>4000</v>
      </c>
      <c r="N247" s="19" t="s">
        <v>146</v>
      </c>
    </row>
    <row r="248" s="5" customFormat="true" ht="14.25" hidden="false" customHeight="true" outlineLevel="0" collapsed="false">
      <c r="A248" s="10" t="n">
        <v>228</v>
      </c>
      <c r="B248" s="20" t="s">
        <v>10</v>
      </c>
      <c r="C248" s="16" t="n">
        <f aca="false">SUM(D248+E248+F248+G248+H248+I248+J248+K248+L248+M248)</f>
        <v>9917.2</v>
      </c>
      <c r="D248" s="16" t="n">
        <v>0</v>
      </c>
      <c r="E248" s="16" t="n">
        <v>717.2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5000</v>
      </c>
      <c r="K248" s="16" t="n">
        <v>0</v>
      </c>
      <c r="L248" s="16" t="n">
        <v>200</v>
      </c>
      <c r="M248" s="16" t="n">
        <v>4000</v>
      </c>
      <c r="N248" s="19"/>
    </row>
    <row r="249" s="5" customFormat="true" ht="14.25" hidden="false" customHeight="true" outlineLevel="0" collapsed="false">
      <c r="A249" s="10" t="n">
        <v>229</v>
      </c>
      <c r="B249" s="20" t="s">
        <v>154</v>
      </c>
      <c r="C249" s="16" t="n">
        <f aca="false">SUM(D249+E249+F249+G249+H249+I249+J249+K249+L249+M249)</f>
        <v>189.4</v>
      </c>
      <c r="D249" s="16" t="n">
        <f aca="false">D250</f>
        <v>0</v>
      </c>
      <c r="E249" s="16" t="n">
        <f aca="false">E250</f>
        <v>189.4</v>
      </c>
      <c r="F249" s="16" t="n">
        <f aca="false">F250</f>
        <v>0</v>
      </c>
      <c r="G249" s="16" t="n">
        <f aca="false">G250</f>
        <v>0</v>
      </c>
      <c r="H249" s="16" t="n">
        <f aca="false">H250</f>
        <v>0</v>
      </c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  <c r="L249" s="16" t="n">
        <f aca="false">L250</f>
        <v>0</v>
      </c>
      <c r="M249" s="16" t="n">
        <f aca="false">M250</f>
        <v>0</v>
      </c>
      <c r="N249" s="19" t="s">
        <v>146</v>
      </c>
    </row>
    <row r="250" s="5" customFormat="true" ht="14.25" hidden="false" customHeight="true" outlineLevel="0" collapsed="false">
      <c r="A250" s="10" t="n">
        <v>230</v>
      </c>
      <c r="B250" s="20" t="s">
        <v>10</v>
      </c>
      <c r="C250" s="16" t="n">
        <f aca="false">SUM(D250+E250+F250+G250+H250+I250+J250+K250+L250+M250)</f>
        <v>189.4</v>
      </c>
      <c r="D250" s="16" t="n">
        <v>0</v>
      </c>
      <c r="E250" s="16" t="n">
        <v>189.4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9"/>
    </row>
    <row r="251" s="5" customFormat="true" ht="14.25" hidden="false" customHeight="true" outlineLevel="0" collapsed="false">
      <c r="A251" s="10" t="n">
        <v>231</v>
      </c>
      <c r="B251" s="20" t="s">
        <v>155</v>
      </c>
      <c r="C251" s="16" t="n">
        <f aca="false">SUM(D251+E251+F251+G251+H251+I251+J251+K251+L251+M251)</f>
        <v>4263.7</v>
      </c>
      <c r="D251" s="16" t="n">
        <f aca="false">D252</f>
        <v>0</v>
      </c>
      <c r="E251" s="16" t="n">
        <f aca="false">E252</f>
        <v>0</v>
      </c>
      <c r="F251" s="16" t="n">
        <f aca="false">F252</f>
        <v>0</v>
      </c>
      <c r="G251" s="16" t="n">
        <f aca="false">G252</f>
        <v>0</v>
      </c>
      <c r="H251" s="16" t="n">
        <f aca="false">H252</f>
        <v>0</v>
      </c>
      <c r="I251" s="16" t="n">
        <f aca="false">I252</f>
        <v>0</v>
      </c>
      <c r="J251" s="16" t="n">
        <f aca="false">J252</f>
        <v>0</v>
      </c>
      <c r="K251" s="16" t="n">
        <f aca="false">K252</f>
        <v>2263.7</v>
      </c>
      <c r="L251" s="16" t="n">
        <f aca="false">L252</f>
        <v>0</v>
      </c>
      <c r="M251" s="16" t="n">
        <f aca="false">M252</f>
        <v>2000</v>
      </c>
      <c r="N251" s="19" t="s">
        <v>146</v>
      </c>
    </row>
    <row r="252" s="5" customFormat="true" ht="14.25" hidden="false" customHeight="true" outlineLevel="0" collapsed="false">
      <c r="A252" s="10" t="n">
        <v>232</v>
      </c>
      <c r="B252" s="20" t="s">
        <v>10</v>
      </c>
      <c r="C252" s="16" t="n">
        <f aca="false">SUM(D252+E252+F252+G252+H252+I252+J252+K252+L252+M252)</f>
        <v>4263.7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2263.7</v>
      </c>
      <c r="L252" s="16" t="n">
        <v>0</v>
      </c>
      <c r="M252" s="16" t="n">
        <v>2000</v>
      </c>
      <c r="N252" s="19"/>
    </row>
    <row r="253" s="5" customFormat="true" ht="12.75" hidden="false" customHeight="true" outlineLevel="0" collapsed="false">
      <c r="A253" s="10" t="n">
        <v>233</v>
      </c>
      <c r="B253" s="7" t="s">
        <v>156</v>
      </c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</row>
    <row r="254" s="5" customFormat="true" ht="12.75" hidden="false" customHeight="true" outlineLevel="0" collapsed="false">
      <c r="A254" s="10" t="n">
        <v>234</v>
      </c>
      <c r="B254" s="18" t="s">
        <v>39</v>
      </c>
      <c r="C254" s="12" t="n">
        <f aca="false">SUM(D254+E254+F254+G254+H254+I254+J254+K254+L254+M254)</f>
        <v>398268.7</v>
      </c>
      <c r="D254" s="12" t="n">
        <f aca="false">SUM(D256+D255+D257)</f>
        <v>28794.3</v>
      </c>
      <c r="E254" s="12" t="n">
        <f aca="false">SUM(E256+E255+E257)</f>
        <v>34697.9</v>
      </c>
      <c r="F254" s="12" t="n">
        <f aca="false">F255+F256+F257</f>
        <v>38411.7</v>
      </c>
      <c r="G254" s="12" t="n">
        <f aca="false">G255+G256+G257</f>
        <v>40632.6</v>
      </c>
      <c r="H254" s="12" t="n">
        <f aca="false">H255+H256+H257</f>
        <v>42488.7</v>
      </c>
      <c r="I254" s="12" t="n">
        <f aca="false">I255+I256+I257</f>
        <v>42648.7</v>
      </c>
      <c r="J254" s="12" t="n">
        <f aca="false">J255+J256+J257</f>
        <v>42648.7</v>
      </c>
      <c r="K254" s="12" t="n">
        <f aca="false">K255+K256+K257</f>
        <v>42648.7</v>
      </c>
      <c r="L254" s="12" t="n">
        <f aca="false">L255+L256+L257</f>
        <v>42648.7</v>
      </c>
      <c r="M254" s="12" t="n">
        <f aca="false">M255+M256+M257</f>
        <v>42648.7</v>
      </c>
      <c r="N254" s="19"/>
    </row>
    <row r="255" s="5" customFormat="true" ht="12.75" hidden="false" customHeight="true" outlineLevel="0" collapsed="false">
      <c r="A255" s="10" t="n">
        <v>235</v>
      </c>
      <c r="B255" s="18" t="s">
        <v>8</v>
      </c>
      <c r="C255" s="12" t="n">
        <f aca="false">SUM(D255+E255+F255+G255+H255+I255+J255+K255+L255+M255)</f>
        <v>4333.4</v>
      </c>
      <c r="D255" s="12" t="n">
        <f aca="false">D274</f>
        <v>1549.4</v>
      </c>
      <c r="E255" s="12" t="n">
        <f aca="false">E274</f>
        <v>2784</v>
      </c>
      <c r="F255" s="12" t="n">
        <f aca="false">F274</f>
        <v>0</v>
      </c>
      <c r="G255" s="12" t="n">
        <f aca="false">G274</f>
        <v>0</v>
      </c>
      <c r="H255" s="12" t="n">
        <f aca="false">H274</f>
        <v>0</v>
      </c>
      <c r="I255" s="12" t="n">
        <f aca="false">I274</f>
        <v>0</v>
      </c>
      <c r="J255" s="12" t="n">
        <f aca="false">J274</f>
        <v>0</v>
      </c>
      <c r="K255" s="12" t="n">
        <f aca="false">K274</f>
        <v>0</v>
      </c>
      <c r="L255" s="12" t="n">
        <f aca="false">L274</f>
        <v>0</v>
      </c>
      <c r="M255" s="12" t="n">
        <f aca="false">M274</f>
        <v>0</v>
      </c>
      <c r="N255" s="19"/>
    </row>
    <row r="256" s="5" customFormat="true" ht="12.75" hidden="false" customHeight="true" outlineLevel="0" collapsed="false">
      <c r="A256" s="10" t="n">
        <v>236</v>
      </c>
      <c r="B256" s="18" t="s">
        <v>9</v>
      </c>
      <c r="C256" s="16" t="n">
        <f aca="false">SUM(D256+E256+F256+G256+H256+I256+J256+K256+L256+M256)</f>
        <v>3157.5</v>
      </c>
      <c r="D256" s="16" t="n">
        <f aca="false">D265+D271+D268</f>
        <v>1680.7</v>
      </c>
      <c r="E256" s="16" t="n">
        <f aca="false">E265+E271+E268</f>
        <v>0</v>
      </c>
      <c r="F256" s="16" t="n">
        <f aca="false">F265+F271+F268+F277</f>
        <v>1076.8</v>
      </c>
      <c r="G256" s="16" t="n">
        <f aca="false">G265+G271+G268</f>
        <v>0</v>
      </c>
      <c r="H256" s="16" t="n">
        <f aca="false">H265+H271+H268</f>
        <v>0</v>
      </c>
      <c r="I256" s="16" t="n">
        <f aca="false">I265+I271+I268</f>
        <v>80</v>
      </c>
      <c r="J256" s="16" t="n">
        <f aca="false">J265+J271+J268</f>
        <v>80</v>
      </c>
      <c r="K256" s="16" t="n">
        <f aca="false">K265+K271+K268</f>
        <v>80</v>
      </c>
      <c r="L256" s="16" t="n">
        <f aca="false">L265+L271+L268</f>
        <v>80</v>
      </c>
      <c r="M256" s="16" t="n">
        <f aca="false">M265+M271+M268</f>
        <v>80</v>
      </c>
      <c r="N256" s="19"/>
    </row>
    <row r="257" s="5" customFormat="true" ht="12" hidden="false" customHeight="true" outlineLevel="0" collapsed="false">
      <c r="A257" s="10" t="n">
        <v>237</v>
      </c>
      <c r="B257" s="18" t="s">
        <v>10</v>
      </c>
      <c r="C257" s="16" t="n">
        <f aca="false">SUM(D257+E257+F257+G257+H257+I257+J257+K257+L257+M257)</f>
        <v>390777.8</v>
      </c>
      <c r="D257" s="16" t="n">
        <f aca="false">SUM(D259+D261+D263+D266+D272+D275+D269)</f>
        <v>25564.2</v>
      </c>
      <c r="E257" s="16" t="n">
        <f aca="false">SUM(E259+E261+E263+E266+E272+E275+E269)</f>
        <v>31913.9</v>
      </c>
      <c r="F257" s="16" t="n">
        <f aca="false">SUM(F259+F261+F263+F266+F272+F275+F269)+F278</f>
        <v>37334.9</v>
      </c>
      <c r="G257" s="16" t="n">
        <f aca="false">SUM(G259+G261+G263+G266+G272+G275+G269)</f>
        <v>40632.6</v>
      </c>
      <c r="H257" s="16" t="n">
        <f aca="false">SUM(H259+H261+H263+H266+H272+H275+H269)</f>
        <v>42488.7</v>
      </c>
      <c r="I257" s="16" t="n">
        <f aca="false">SUM(I259+I261+I263+I266+I272+I275+I269)</f>
        <v>42568.7</v>
      </c>
      <c r="J257" s="16" t="n">
        <f aca="false">SUM(J259+J261+J263+J266+J272+J275+J269)</f>
        <v>42568.7</v>
      </c>
      <c r="K257" s="16" t="n">
        <f aca="false">SUM(K259+K261+K263+K266+K272+K275+K269)</f>
        <v>42568.7</v>
      </c>
      <c r="L257" s="16" t="n">
        <f aca="false">SUM(L259+L261+L263+L266+L272+L275+L269)</f>
        <v>42568.7</v>
      </c>
      <c r="M257" s="16" t="n">
        <f aca="false">SUM(M259+M261+M263+M266+M272+M275+M269)</f>
        <v>42568.7</v>
      </c>
      <c r="N257" s="19"/>
    </row>
    <row r="258" s="5" customFormat="true" ht="28.5" hidden="false" customHeight="true" outlineLevel="0" collapsed="false">
      <c r="A258" s="10" t="n">
        <v>238</v>
      </c>
      <c r="B258" s="20" t="s">
        <v>157</v>
      </c>
      <c r="C258" s="16" t="n">
        <f aca="false">SUM(D258+E258+F258+G258+H258+I258+J258+K258+L258+M258)</f>
        <v>57437.6</v>
      </c>
      <c r="D258" s="16" t="n">
        <f aca="false">D259</f>
        <v>3677.9</v>
      </c>
      <c r="E258" s="16" t="n">
        <f aca="false">E259</f>
        <v>4538.7</v>
      </c>
      <c r="F258" s="16" t="n">
        <f aca="false">F259</f>
        <v>5981.8</v>
      </c>
      <c r="G258" s="16" t="n">
        <f aca="false">G259</f>
        <v>5951.6</v>
      </c>
      <c r="H258" s="16" t="n">
        <f aca="false">H259</f>
        <v>6214.6</v>
      </c>
      <c r="I258" s="16" t="n">
        <f aca="false">I259</f>
        <v>6214.6</v>
      </c>
      <c r="J258" s="16" t="n">
        <f aca="false">J259</f>
        <v>6214.6</v>
      </c>
      <c r="K258" s="16" t="n">
        <f aca="false">K259</f>
        <v>6214.6</v>
      </c>
      <c r="L258" s="16" t="n">
        <f aca="false">L259</f>
        <v>6214.6</v>
      </c>
      <c r="M258" s="16" t="n">
        <f aca="false">M259</f>
        <v>6214.6</v>
      </c>
      <c r="N258" s="19" t="s">
        <v>158</v>
      </c>
    </row>
    <row r="259" s="5" customFormat="true" ht="12.75" hidden="false" customHeight="true" outlineLevel="0" collapsed="false">
      <c r="A259" s="10" t="n">
        <v>239</v>
      </c>
      <c r="B259" s="20" t="s">
        <v>10</v>
      </c>
      <c r="C259" s="16" t="n">
        <f aca="false">SUM(D259+E259+F259+G259+H259+I259+J259+K259+L259+M259)</f>
        <v>57437.6</v>
      </c>
      <c r="D259" s="16" t="n">
        <v>3677.9</v>
      </c>
      <c r="E259" s="16" t="n">
        <v>4538.7</v>
      </c>
      <c r="F259" s="16" t="n">
        <v>5981.8</v>
      </c>
      <c r="G259" s="16" t="n">
        <v>5951.6</v>
      </c>
      <c r="H259" s="16" t="n">
        <v>6214.6</v>
      </c>
      <c r="I259" s="16" t="n">
        <v>6214.6</v>
      </c>
      <c r="J259" s="16" t="n">
        <v>6214.6</v>
      </c>
      <c r="K259" s="16" t="n">
        <v>6214.6</v>
      </c>
      <c r="L259" s="16" t="n">
        <v>6214.6</v>
      </c>
      <c r="M259" s="16" t="n">
        <v>6214.6</v>
      </c>
      <c r="N259" s="19"/>
    </row>
    <row r="260" s="5" customFormat="true" ht="30" hidden="false" customHeight="true" outlineLevel="0" collapsed="false">
      <c r="A260" s="10" t="n">
        <v>240</v>
      </c>
      <c r="B260" s="20" t="s">
        <v>159</v>
      </c>
      <c r="C260" s="16" t="n">
        <f aca="false">SUM(D260+E260+F260+G260+H260+I260+J260+K260+L260+M260)</f>
        <v>285381.4</v>
      </c>
      <c r="D260" s="16" t="n">
        <f aca="false">D261</f>
        <v>18592.4</v>
      </c>
      <c r="E260" s="16" t="n">
        <f aca="false">E261</f>
        <v>23526.3</v>
      </c>
      <c r="F260" s="16" t="n">
        <f aca="false">F261</f>
        <v>26602.6</v>
      </c>
      <c r="G260" s="16" t="n">
        <f aca="false">G261</f>
        <v>29594.5</v>
      </c>
      <c r="H260" s="16" t="n">
        <f aca="false">H261</f>
        <v>31177.6</v>
      </c>
      <c r="I260" s="16" t="n">
        <f aca="false">I261</f>
        <v>31177.6</v>
      </c>
      <c r="J260" s="16" t="n">
        <f aca="false">J261</f>
        <v>31177.6</v>
      </c>
      <c r="K260" s="16" t="n">
        <f aca="false">K261</f>
        <v>31177.6</v>
      </c>
      <c r="L260" s="16" t="n">
        <f aca="false">L261</f>
        <v>31177.6</v>
      </c>
      <c r="M260" s="16" t="n">
        <f aca="false">M261</f>
        <v>31177.6</v>
      </c>
      <c r="N260" s="19" t="s">
        <v>158</v>
      </c>
    </row>
    <row r="261" s="5" customFormat="true" ht="12.75" hidden="false" customHeight="true" outlineLevel="0" collapsed="false">
      <c r="A261" s="10" t="n">
        <v>241</v>
      </c>
      <c r="B261" s="20" t="s">
        <v>10</v>
      </c>
      <c r="C261" s="16" t="n">
        <f aca="false">SUM(D261+E261+F261+G261+H261+I261+J261+K261+L261+M261)</f>
        <v>285381.4</v>
      </c>
      <c r="D261" s="16" t="n">
        <v>18592.4</v>
      </c>
      <c r="E261" s="16" t="n">
        <v>23526.3</v>
      </c>
      <c r="F261" s="16" t="n">
        <v>26602.6</v>
      </c>
      <c r="G261" s="16" t="n">
        <v>29594.5</v>
      </c>
      <c r="H261" s="16" t="n">
        <v>31177.6</v>
      </c>
      <c r="I261" s="16" t="n">
        <v>31177.6</v>
      </c>
      <c r="J261" s="16" t="n">
        <v>31177.6</v>
      </c>
      <c r="K261" s="16" t="n">
        <v>31177.6</v>
      </c>
      <c r="L261" s="16" t="n">
        <v>31177.6</v>
      </c>
      <c r="M261" s="16" t="n">
        <v>31177.6</v>
      </c>
      <c r="N261" s="19"/>
    </row>
    <row r="262" s="5" customFormat="true" ht="32.1" hidden="false" customHeight="true" outlineLevel="0" collapsed="false">
      <c r="A262" s="10" t="n">
        <v>242</v>
      </c>
      <c r="B262" s="20" t="s">
        <v>160</v>
      </c>
      <c r="C262" s="16" t="n">
        <f aca="false">SUM(D262+E262+F262+G262+H262+I262+J262+K262+L262+M262)</f>
        <v>47337</v>
      </c>
      <c r="D262" s="16" t="n">
        <f aca="false">D263</f>
        <v>3101.2</v>
      </c>
      <c r="E262" s="16" t="n">
        <f aca="false">E263</f>
        <v>3840.5</v>
      </c>
      <c r="F262" s="16" t="n">
        <f aca="false">F263</f>
        <v>4729.8</v>
      </c>
      <c r="G262" s="16" t="n">
        <f aca="false">G263</f>
        <v>5086.5</v>
      </c>
      <c r="H262" s="16" t="n">
        <f aca="false">H263</f>
        <v>5096.5</v>
      </c>
      <c r="I262" s="16" t="n">
        <f aca="false">I263</f>
        <v>5096.5</v>
      </c>
      <c r="J262" s="16" t="n">
        <f aca="false">J263</f>
        <v>5096.5</v>
      </c>
      <c r="K262" s="16" t="n">
        <f aca="false">K263</f>
        <v>5096.5</v>
      </c>
      <c r="L262" s="16" t="n">
        <f aca="false">L263</f>
        <v>5096.5</v>
      </c>
      <c r="M262" s="16" t="n">
        <f aca="false">M263</f>
        <v>5096.5</v>
      </c>
      <c r="N262" s="19" t="s">
        <v>161</v>
      </c>
    </row>
    <row r="263" s="5" customFormat="true" ht="12.75" hidden="false" customHeight="true" outlineLevel="0" collapsed="false">
      <c r="A263" s="10" t="n">
        <v>243</v>
      </c>
      <c r="B263" s="20" t="s">
        <v>10</v>
      </c>
      <c r="C263" s="16" t="n">
        <f aca="false">SUM(D263+E263+F263+G263+H263+I263+J263+K263+L263+M263)</f>
        <v>47337</v>
      </c>
      <c r="D263" s="16" t="n">
        <v>3101.2</v>
      </c>
      <c r="E263" s="16" t="n">
        <v>3840.5</v>
      </c>
      <c r="F263" s="16" t="n">
        <v>4729.8</v>
      </c>
      <c r="G263" s="16" t="n">
        <v>5086.5</v>
      </c>
      <c r="H263" s="16" t="n">
        <v>5096.5</v>
      </c>
      <c r="I263" s="16" t="n">
        <v>5096.5</v>
      </c>
      <c r="J263" s="16" t="n">
        <v>5096.5</v>
      </c>
      <c r="K263" s="16" t="n">
        <v>5096.5</v>
      </c>
      <c r="L263" s="16" t="n">
        <v>5096.5</v>
      </c>
      <c r="M263" s="16" t="n">
        <v>5096.5</v>
      </c>
      <c r="N263" s="19"/>
    </row>
    <row r="264" s="5" customFormat="true" ht="24.75" hidden="false" customHeight="true" outlineLevel="0" collapsed="false">
      <c r="A264" s="10" t="n">
        <v>244</v>
      </c>
      <c r="B264" s="20" t="s">
        <v>162</v>
      </c>
      <c r="C264" s="16" t="n">
        <f aca="false">SUM(D264+E264+F264+G264+H264+I264+J264+K264+L264+M264)</f>
        <v>208.3</v>
      </c>
      <c r="D264" s="16" t="n">
        <f aca="false">D265+D266</f>
        <v>208.3</v>
      </c>
      <c r="E264" s="16" t="n">
        <f aca="false">E265+E266</f>
        <v>0</v>
      </c>
      <c r="F264" s="16" t="n">
        <f aca="false">F265+F266</f>
        <v>0</v>
      </c>
      <c r="G264" s="16" t="n">
        <f aca="false">G265+G266</f>
        <v>0</v>
      </c>
      <c r="H264" s="16" t="n">
        <f aca="false">H265+H266</f>
        <v>0</v>
      </c>
      <c r="I264" s="16" t="n">
        <f aca="false">I265+I266</f>
        <v>0</v>
      </c>
      <c r="J264" s="16" t="n">
        <f aca="false">J265+J266</f>
        <v>0</v>
      </c>
      <c r="K264" s="16" t="n">
        <f aca="false">K265+K266</f>
        <v>0</v>
      </c>
      <c r="L264" s="16" t="n">
        <f aca="false">L265+L266</f>
        <v>0</v>
      </c>
      <c r="M264" s="16" t="n">
        <f aca="false">M265+M266</f>
        <v>0</v>
      </c>
      <c r="N264" s="19" t="s">
        <v>163</v>
      </c>
    </row>
    <row r="265" s="5" customFormat="true" ht="12.75" hidden="false" customHeight="true" outlineLevel="0" collapsed="false">
      <c r="A265" s="10" t="n">
        <v>245</v>
      </c>
      <c r="B265" s="20" t="s">
        <v>9</v>
      </c>
      <c r="C265" s="16" t="n">
        <f aca="false">SUM(D265+E265+F265+G265+H265+I265+J265+K265+L265+M265)</f>
        <v>145.8</v>
      </c>
      <c r="D265" s="16" t="n">
        <v>145.8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9"/>
    </row>
    <row r="266" s="5" customFormat="true" ht="12.75" hidden="false" customHeight="true" outlineLevel="0" collapsed="false">
      <c r="A266" s="10" t="n">
        <v>246</v>
      </c>
      <c r="B266" s="20" t="s">
        <v>10</v>
      </c>
      <c r="C266" s="16" t="n">
        <f aca="false">SUM(D266+E266+F266+G266+H266+I266+J266+K266+L266+M266)</f>
        <v>62.5</v>
      </c>
      <c r="D266" s="16" t="n">
        <v>62.5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9"/>
    </row>
    <row r="267" s="5" customFormat="true" ht="12.75" hidden="false" customHeight="true" outlineLevel="0" collapsed="false">
      <c r="A267" s="10" t="n">
        <v>247</v>
      </c>
      <c r="B267" s="20" t="s">
        <v>164</v>
      </c>
      <c r="C267" s="16" t="n">
        <f aca="false">SUM(D267+E267+F267+G267+H267+I267+J267+K267+L267+M267)</f>
        <v>960</v>
      </c>
      <c r="D267" s="16" t="n">
        <f aca="false">D268+D269</f>
        <v>160</v>
      </c>
      <c r="E267" s="16" t="n">
        <f aca="false">E268+E269</f>
        <v>0</v>
      </c>
      <c r="F267" s="16" t="n">
        <f aca="false">F268+F269</f>
        <v>0</v>
      </c>
      <c r="G267" s="16" t="n">
        <f aca="false">G268+G269</f>
        <v>0</v>
      </c>
      <c r="H267" s="16" t="n">
        <f aca="false">H268+H269</f>
        <v>0</v>
      </c>
      <c r="I267" s="16" t="n">
        <f aca="false">I268+I269</f>
        <v>160</v>
      </c>
      <c r="J267" s="16" t="n">
        <f aca="false">J268+J269</f>
        <v>160</v>
      </c>
      <c r="K267" s="16" t="n">
        <f aca="false">K268+K269</f>
        <v>160</v>
      </c>
      <c r="L267" s="16" t="n">
        <f aca="false">L268+L269</f>
        <v>160</v>
      </c>
      <c r="M267" s="16" t="n">
        <f aca="false">M268+M269</f>
        <v>160</v>
      </c>
      <c r="N267" s="19" t="s">
        <v>165</v>
      </c>
    </row>
    <row r="268" s="5" customFormat="true" ht="12.75" hidden="false" customHeight="true" outlineLevel="0" collapsed="false">
      <c r="A268" s="10" t="n">
        <v>248</v>
      </c>
      <c r="B268" s="20" t="s">
        <v>9</v>
      </c>
      <c r="C268" s="16" t="n">
        <f aca="false">SUM(D268+E268+F268+G268+H268+I268+J268+K268+L268+M268)</f>
        <v>480</v>
      </c>
      <c r="D268" s="16" t="n">
        <v>8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80</v>
      </c>
      <c r="J268" s="16" t="n">
        <v>80</v>
      </c>
      <c r="K268" s="16" t="n">
        <v>80</v>
      </c>
      <c r="L268" s="16" t="n">
        <v>80</v>
      </c>
      <c r="M268" s="16" t="n">
        <v>80</v>
      </c>
      <c r="N268" s="19"/>
    </row>
    <row r="269" s="5" customFormat="true" ht="12.75" hidden="false" customHeight="true" outlineLevel="0" collapsed="false">
      <c r="A269" s="10" t="n">
        <v>249</v>
      </c>
      <c r="B269" s="20" t="s">
        <v>10</v>
      </c>
      <c r="C269" s="16" t="n">
        <f aca="false">SUM(D269+E269+F269+G269+H269+I269+J269+K269+L269+M269)</f>
        <v>480</v>
      </c>
      <c r="D269" s="16" t="n">
        <v>8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80</v>
      </c>
      <c r="J269" s="16" t="n">
        <v>80</v>
      </c>
      <c r="K269" s="16" t="n">
        <v>80</v>
      </c>
      <c r="L269" s="16" t="n">
        <v>80</v>
      </c>
      <c r="M269" s="16" t="n">
        <v>80</v>
      </c>
      <c r="N269" s="19"/>
    </row>
    <row r="270" s="5" customFormat="true" ht="15" hidden="false" customHeight="true" outlineLevel="0" collapsed="false">
      <c r="A270" s="10" t="n">
        <v>250</v>
      </c>
      <c r="B270" s="20" t="s">
        <v>166</v>
      </c>
      <c r="C270" s="16" t="n">
        <f aca="false">SUM(D270+E270+F270+G270+H270+I270+J270+K270+L270+M270)</f>
        <v>1983.1</v>
      </c>
      <c r="D270" s="16" t="n">
        <f aca="false">D271+D272</f>
        <v>1500.4</v>
      </c>
      <c r="E270" s="16" t="n">
        <f aca="false">E271+E272</f>
        <v>0</v>
      </c>
      <c r="F270" s="16" t="n">
        <f aca="false">F271+F272</f>
        <v>482.7</v>
      </c>
      <c r="G270" s="16" t="n">
        <f aca="false">G271+G272</f>
        <v>0</v>
      </c>
      <c r="H270" s="16" t="n">
        <f aca="false">H271+H272</f>
        <v>0</v>
      </c>
      <c r="I270" s="16" t="n">
        <f aca="false">I271+I272</f>
        <v>0</v>
      </c>
      <c r="J270" s="16" t="n">
        <f aca="false">J271+J272</f>
        <v>0</v>
      </c>
      <c r="K270" s="16" t="n">
        <f aca="false">K271+K272</f>
        <v>0</v>
      </c>
      <c r="L270" s="16" t="n">
        <f aca="false">L271+L272</f>
        <v>0</v>
      </c>
      <c r="M270" s="16" t="n">
        <f aca="false">M271+M272</f>
        <v>0</v>
      </c>
      <c r="N270" s="19" t="s">
        <v>167</v>
      </c>
    </row>
    <row r="271" s="5" customFormat="true" ht="12.75" hidden="false" customHeight="true" outlineLevel="0" collapsed="false">
      <c r="A271" s="10" t="n">
        <v>251</v>
      </c>
      <c r="B271" s="20" t="s">
        <v>9</v>
      </c>
      <c r="C271" s="16" t="n">
        <f aca="false">SUM(D271+E271+F271+G271+H271+I271+J271+K271+L271+M271)</f>
        <v>1923.1</v>
      </c>
      <c r="D271" s="16" t="n">
        <v>1454.9</v>
      </c>
      <c r="E271" s="16" t="n">
        <v>0</v>
      </c>
      <c r="F271" s="16" t="n">
        <v>468.2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9"/>
    </row>
    <row r="272" s="5" customFormat="true" ht="12.75" hidden="false" customHeight="true" outlineLevel="0" collapsed="false">
      <c r="A272" s="10" t="n">
        <v>252</v>
      </c>
      <c r="B272" s="20" t="s">
        <v>10</v>
      </c>
      <c r="C272" s="16" t="n">
        <f aca="false">SUM(D272+E272+F272+G272+H272+I272+J272+K272+L272+M272)</f>
        <v>60</v>
      </c>
      <c r="D272" s="16" t="n">
        <v>45.5</v>
      </c>
      <c r="E272" s="16" t="n">
        <v>0</v>
      </c>
      <c r="F272" s="16" t="n">
        <v>14.5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9"/>
    </row>
    <row r="273" s="5" customFormat="true" ht="43.5" hidden="false" customHeight="true" outlineLevel="0" collapsed="false">
      <c r="A273" s="10" t="n">
        <v>253</v>
      </c>
      <c r="B273" s="20" t="s">
        <v>168</v>
      </c>
      <c r="C273" s="16" t="n">
        <f aca="false">SUM(D273+E273+F273+G273+H273+I273+J273+K273+L273+M273)</f>
        <v>4346.5</v>
      </c>
      <c r="D273" s="16" t="n">
        <f aca="false">D274+D275</f>
        <v>1554.1</v>
      </c>
      <c r="E273" s="16" t="n">
        <f aca="false">E274+E275</f>
        <v>2792.4</v>
      </c>
      <c r="F273" s="16" t="n">
        <f aca="false">F274+F275</f>
        <v>0</v>
      </c>
      <c r="G273" s="16" t="n">
        <f aca="false">G274+G275</f>
        <v>0</v>
      </c>
      <c r="H273" s="16" t="n">
        <f aca="false">H274+H275</f>
        <v>0</v>
      </c>
      <c r="I273" s="16" t="n">
        <f aca="false">I274+I275</f>
        <v>0</v>
      </c>
      <c r="J273" s="16" t="n">
        <f aca="false">J274+J275</f>
        <v>0</v>
      </c>
      <c r="K273" s="16" t="n">
        <f aca="false">K274+K275</f>
        <v>0</v>
      </c>
      <c r="L273" s="16" t="n">
        <f aca="false">L274+L275</f>
        <v>0</v>
      </c>
      <c r="M273" s="16" t="n">
        <f aca="false">M274+M275</f>
        <v>0</v>
      </c>
      <c r="N273" s="19" t="s">
        <v>169</v>
      </c>
    </row>
    <row r="274" s="5" customFormat="true" ht="12.75" hidden="false" customHeight="true" outlineLevel="0" collapsed="false">
      <c r="A274" s="10" t="n">
        <v>254</v>
      </c>
      <c r="B274" s="20" t="s">
        <v>8</v>
      </c>
      <c r="C274" s="16" t="n">
        <f aca="false">SUM(D274+E274+F274+G274+H274+I274+J274+K274+L274+M274)</f>
        <v>4333.4</v>
      </c>
      <c r="D274" s="16" t="n">
        <v>1549.4</v>
      </c>
      <c r="E274" s="16" t="n">
        <v>2784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9"/>
    </row>
    <row r="275" s="5" customFormat="true" ht="12.75" hidden="false" customHeight="true" outlineLevel="0" collapsed="false">
      <c r="A275" s="10" t="n">
        <v>255</v>
      </c>
      <c r="B275" s="20" t="s">
        <v>10</v>
      </c>
      <c r="C275" s="16" t="n">
        <f aca="false">SUM(D275+E275+F275+G275+H275+I275+J275+K275+L275+M275)</f>
        <v>13.1</v>
      </c>
      <c r="D275" s="16" t="n">
        <v>4.7</v>
      </c>
      <c r="E275" s="16" t="n">
        <v>8.4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9"/>
    </row>
    <row r="276" s="5" customFormat="true" ht="30" hidden="false" customHeight="true" outlineLevel="0" collapsed="false">
      <c r="A276" s="10" t="n">
        <v>240</v>
      </c>
      <c r="B276" s="20" t="s">
        <v>170</v>
      </c>
      <c r="C276" s="16" t="n">
        <f aca="false">SUM(D276+E276+F276+G276+H276+I276+J276+K276+L276+M276)</f>
        <v>614.8</v>
      </c>
      <c r="D276" s="16" t="n">
        <f aca="false">D277</f>
        <v>0</v>
      </c>
      <c r="E276" s="16" t="n">
        <f aca="false">E277</f>
        <v>0</v>
      </c>
      <c r="F276" s="16" t="n">
        <f aca="false">F277+F278</f>
        <v>614.8</v>
      </c>
      <c r="G276" s="16" t="n">
        <f aca="false">G277</f>
        <v>0</v>
      </c>
      <c r="H276" s="16" t="n">
        <f aca="false">H277</f>
        <v>0</v>
      </c>
      <c r="I276" s="16" t="n">
        <f aca="false">I277</f>
        <v>0</v>
      </c>
      <c r="J276" s="16" t="n">
        <f aca="false">J277</f>
        <v>0</v>
      </c>
      <c r="K276" s="16" t="n">
        <f aca="false">K277</f>
        <v>0</v>
      </c>
      <c r="L276" s="16" t="n">
        <f aca="false">L277</f>
        <v>0</v>
      </c>
      <c r="M276" s="16" t="n">
        <f aca="false">M277</f>
        <v>0</v>
      </c>
      <c r="N276" s="19" t="s">
        <v>171</v>
      </c>
    </row>
    <row r="277" s="5" customFormat="true" ht="12.75" hidden="false" customHeight="true" outlineLevel="0" collapsed="false">
      <c r="A277" s="10" t="n">
        <v>241</v>
      </c>
      <c r="B277" s="20" t="s">
        <v>9</v>
      </c>
      <c r="C277" s="16" t="n">
        <f aca="false">SUM(D277+E277+F277+G277+H277+I277+J277+K277+L277+M277)</f>
        <v>608.6</v>
      </c>
      <c r="D277" s="16" t="n">
        <v>0</v>
      </c>
      <c r="E277" s="16" t="n">
        <v>0</v>
      </c>
      <c r="F277" s="16" t="n">
        <v>608.6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9"/>
    </row>
    <row r="278" s="5" customFormat="true" ht="12.75" hidden="false" customHeight="true" outlineLevel="0" collapsed="false">
      <c r="A278" s="10" t="n">
        <v>256</v>
      </c>
      <c r="B278" s="20" t="s">
        <v>10</v>
      </c>
      <c r="C278" s="16" t="n">
        <f aca="false">SUM(D278+E278+F278+G278+H278+I278+J278+K278+L278+M278)</f>
        <v>6.2</v>
      </c>
      <c r="D278" s="16" t="n">
        <v>0</v>
      </c>
      <c r="E278" s="16" t="n">
        <v>0</v>
      </c>
      <c r="F278" s="16" t="n">
        <v>6.2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9"/>
    </row>
    <row r="279" s="5" customFormat="true" ht="15.75" hidden="false" customHeight="true" outlineLevel="0" collapsed="false">
      <c r="A279" s="10" t="n">
        <v>257</v>
      </c>
      <c r="B279" s="11" t="s">
        <v>172</v>
      </c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</row>
    <row r="280" s="5" customFormat="true" ht="25.5" hidden="false" customHeight="true" outlineLevel="0" collapsed="false">
      <c r="A280" s="10" t="n">
        <v>258</v>
      </c>
      <c r="B280" s="18" t="s">
        <v>31</v>
      </c>
      <c r="C280" s="12" t="n">
        <f aca="false">SUM(D280+E280+F280+G280+H280+I280+J280+K280+L280+M280)</f>
        <v>14104.6</v>
      </c>
      <c r="D280" s="12" t="n">
        <f aca="false">SUM(D281)</f>
        <v>1072.2</v>
      </c>
      <c r="E280" s="12" t="n">
        <f aca="false">SUM(E281)</f>
        <v>1597.9</v>
      </c>
      <c r="F280" s="12" t="n">
        <f aca="false">SUM(F281)</f>
        <v>1577.9</v>
      </c>
      <c r="G280" s="12" t="n">
        <f aca="false">SUM(G281)</f>
        <v>1605.2</v>
      </c>
      <c r="H280" s="12" t="n">
        <f aca="false">SUM(H281)</f>
        <v>1631.2</v>
      </c>
      <c r="I280" s="12" t="n">
        <f aca="false">SUM(I281)</f>
        <v>1271.4</v>
      </c>
      <c r="J280" s="12" t="n">
        <f aca="false">SUM(J281)</f>
        <v>1271.4</v>
      </c>
      <c r="K280" s="12" t="n">
        <f aca="false">SUM(K281)</f>
        <v>1496.7</v>
      </c>
      <c r="L280" s="12" t="n">
        <f aca="false">SUM(L281)</f>
        <v>1284</v>
      </c>
      <c r="M280" s="12" t="n">
        <f aca="false">SUM(M281)</f>
        <v>1296.7</v>
      </c>
      <c r="N280" s="19"/>
    </row>
    <row r="281" s="5" customFormat="true" ht="12.75" hidden="false" customHeight="true" outlineLevel="0" collapsed="false">
      <c r="A281" s="10" t="n">
        <v>259</v>
      </c>
      <c r="B281" s="20" t="s">
        <v>10</v>
      </c>
      <c r="C281" s="16" t="n">
        <f aca="false">SUM(D281+E281+F281+G281+H281+I281+J281+K281+L281+M281)</f>
        <v>14104.6</v>
      </c>
      <c r="D281" s="16" t="n">
        <f aca="false">SUM(D284+D287)</f>
        <v>1072.2</v>
      </c>
      <c r="E281" s="16" t="n">
        <f aca="false">SUM(E284+E287)</f>
        <v>1597.9</v>
      </c>
      <c r="F281" s="16" t="n">
        <f aca="false">SUM(F284+F287)</f>
        <v>1577.9</v>
      </c>
      <c r="G281" s="16" t="n">
        <f aca="false">SUM(G284+G287)</f>
        <v>1605.2</v>
      </c>
      <c r="H281" s="16" t="n">
        <f aca="false">SUM(H284+H287)</f>
        <v>1631.2</v>
      </c>
      <c r="I281" s="16" t="n">
        <f aca="false">SUM(I284+I287)</f>
        <v>1271.4</v>
      </c>
      <c r="J281" s="16" t="n">
        <f aca="false">SUM(J284+J287)</f>
        <v>1271.4</v>
      </c>
      <c r="K281" s="16" t="n">
        <f aca="false">SUM(K284+K287)</f>
        <v>1496.7</v>
      </c>
      <c r="L281" s="16" t="n">
        <f aca="false">SUM(L284+L287)</f>
        <v>1284</v>
      </c>
      <c r="M281" s="16" t="n">
        <f aca="false">SUM(M284+M287)</f>
        <v>1296.7</v>
      </c>
      <c r="N281" s="19"/>
    </row>
    <row r="282" s="5" customFormat="true" ht="12.75" hidden="false" customHeight="true" outlineLevel="0" collapsed="false">
      <c r="A282" s="10" t="n">
        <v>260</v>
      </c>
      <c r="B282" s="18" t="s">
        <v>173</v>
      </c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</row>
    <row r="283" s="5" customFormat="true" ht="12.75" hidden="false" customHeight="true" outlineLevel="0" collapsed="false">
      <c r="A283" s="10" t="n">
        <v>261</v>
      </c>
      <c r="B283" s="18" t="s">
        <v>18</v>
      </c>
      <c r="C283" s="16" t="n">
        <f aca="false">SUM(D283+E283+F283+G283+H283+I283+J283+K283+L283+M283)</f>
        <v>0</v>
      </c>
      <c r="D283" s="12" t="n">
        <f aca="false">SUM(D284)</f>
        <v>0</v>
      </c>
      <c r="E283" s="12" t="n">
        <f aca="false">SUM(E284)</f>
        <v>0</v>
      </c>
      <c r="F283" s="12" t="n">
        <f aca="false">SUM(F284)</f>
        <v>0</v>
      </c>
      <c r="G283" s="12" t="n">
        <f aca="false">SUM(G284)</f>
        <v>0</v>
      </c>
      <c r="H283" s="12" t="n">
        <f aca="false">SUM(H284)</f>
        <v>0</v>
      </c>
      <c r="I283" s="16" t="n">
        <v>0</v>
      </c>
      <c r="J283" s="12" t="n">
        <f aca="false">SUM(J284)</f>
        <v>0</v>
      </c>
      <c r="K283" s="12" t="n">
        <f aca="false">SUM(K284)</f>
        <v>0</v>
      </c>
      <c r="L283" s="12" t="n">
        <f aca="false">SUM(L284)</f>
        <v>0</v>
      </c>
      <c r="M283" s="12" t="n">
        <f aca="false">SUM(M284)</f>
        <v>0</v>
      </c>
      <c r="N283" s="19"/>
    </row>
    <row r="284" s="5" customFormat="true" ht="12.75" hidden="false" customHeight="true" outlineLevel="0" collapsed="false">
      <c r="A284" s="10" t="n">
        <v>262</v>
      </c>
      <c r="B284" s="20" t="s">
        <v>10</v>
      </c>
      <c r="C284" s="16" t="n">
        <f aca="false">SUM(D284+E284+F284+G284+H284+I284+J284+K284+L284+M284)</f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9"/>
    </row>
    <row r="285" s="5" customFormat="true" ht="12.75" hidden="false" customHeight="true" outlineLevel="0" collapsed="false">
      <c r="A285" s="10" t="n">
        <v>263</v>
      </c>
      <c r="B285" s="20" t="s">
        <v>174</v>
      </c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19"/>
    </row>
    <row r="286" s="5" customFormat="true" ht="12.75" hidden="false" customHeight="true" outlineLevel="0" collapsed="false">
      <c r="A286" s="10" t="n">
        <v>264</v>
      </c>
      <c r="B286" s="18" t="s">
        <v>39</v>
      </c>
      <c r="C286" s="12" t="n">
        <f aca="false">SUM(D286+E286+F286+G286+H286+I286+J286+K286+L286+M286)</f>
        <v>14104.6</v>
      </c>
      <c r="D286" s="12" t="n">
        <f aca="false">SUM(D287)</f>
        <v>1072.2</v>
      </c>
      <c r="E286" s="12" t="n">
        <f aca="false">SUM(E287)</f>
        <v>1597.9</v>
      </c>
      <c r="F286" s="12" t="n">
        <f aca="false">SUM(F287)</f>
        <v>1577.9</v>
      </c>
      <c r="G286" s="12" t="n">
        <f aca="false">SUM(G287)</f>
        <v>1605.2</v>
      </c>
      <c r="H286" s="12" t="n">
        <f aca="false">SUM(H287)</f>
        <v>1631.2</v>
      </c>
      <c r="I286" s="12" t="n">
        <f aca="false">SUM(I287)</f>
        <v>1271.4</v>
      </c>
      <c r="J286" s="12" t="n">
        <f aca="false">SUM(J287)</f>
        <v>1271.4</v>
      </c>
      <c r="K286" s="12" t="n">
        <f aca="false">SUM(K287)</f>
        <v>1496.7</v>
      </c>
      <c r="L286" s="12" t="n">
        <f aca="false">SUM(L287)</f>
        <v>1284</v>
      </c>
      <c r="M286" s="12" t="n">
        <f aca="false">SUM(M287)</f>
        <v>1296.7</v>
      </c>
      <c r="N286" s="19"/>
    </row>
    <row r="287" s="5" customFormat="true" ht="12.75" hidden="false" customHeight="true" outlineLevel="0" collapsed="false">
      <c r="A287" s="10" t="n">
        <v>265</v>
      </c>
      <c r="B287" s="20" t="s">
        <v>10</v>
      </c>
      <c r="C287" s="16" t="n">
        <f aca="false">SUM(D287+E287+F287+G287+H287+I287+J287+K287+L287+M287)</f>
        <v>14104.6</v>
      </c>
      <c r="D287" s="16" t="n">
        <f aca="false">SUM(D289+D291+D293+D295+D297+D298)</f>
        <v>1072.2</v>
      </c>
      <c r="E287" s="16" t="n">
        <f aca="false">SUM(E289+E291+E293+E295+E297+E298)</f>
        <v>1597.9</v>
      </c>
      <c r="F287" s="16" t="n">
        <f aca="false">SUM(F289+F291+F293+F295+F297+F298)</f>
        <v>1577.9</v>
      </c>
      <c r="G287" s="16" t="n">
        <f aca="false">SUM(G289+G291+G293+G295+G297+G298)</f>
        <v>1605.2</v>
      </c>
      <c r="H287" s="16" t="n">
        <f aca="false">SUM(H289+H291+H293+H295+H297+H298)</f>
        <v>1631.2</v>
      </c>
      <c r="I287" s="16" t="n">
        <f aca="false">SUM(I289+I291+I293+I295+I297+I298)</f>
        <v>1271.4</v>
      </c>
      <c r="J287" s="16" t="n">
        <f aca="false">SUM(J289+J291+J293+J295+J297+J298)</f>
        <v>1271.4</v>
      </c>
      <c r="K287" s="16" t="n">
        <f aca="false">SUM(K289+K291+K293+K295+K297+K298)</f>
        <v>1496.7</v>
      </c>
      <c r="L287" s="16" t="n">
        <f aca="false">SUM(L289+L291+L293+L295+L297+L298)</f>
        <v>1284</v>
      </c>
      <c r="M287" s="16" t="n">
        <f aca="false">SUM(M289+M291+M293+M295+M297+M298)</f>
        <v>1296.7</v>
      </c>
      <c r="N287" s="19"/>
    </row>
    <row r="288" s="5" customFormat="true" ht="42.75" hidden="false" customHeight="true" outlineLevel="0" collapsed="false">
      <c r="A288" s="10" t="n">
        <v>266</v>
      </c>
      <c r="B288" s="20" t="s">
        <v>175</v>
      </c>
      <c r="C288" s="16" t="n">
        <f aca="false">SUM(D288+E288+F288+G288+H288+I288+J288+K288+L288+M288)</f>
        <v>5947.1</v>
      </c>
      <c r="D288" s="16" t="n">
        <f aca="false">SUM(D289)</f>
        <v>500.9</v>
      </c>
      <c r="E288" s="16" t="n">
        <f aca="false">SUM(E289)</f>
        <v>690.2</v>
      </c>
      <c r="F288" s="16" t="n">
        <f aca="false">SUM(F289)</f>
        <v>594.5</v>
      </c>
      <c r="G288" s="16" t="n">
        <f aca="false">SUM(G289)</f>
        <v>594.5</v>
      </c>
      <c r="H288" s="16" t="n">
        <f aca="false">SUM(H289)</f>
        <v>594.5</v>
      </c>
      <c r="I288" s="16" t="n">
        <f aca="false">SUM(I289)</f>
        <v>594.5</v>
      </c>
      <c r="J288" s="16" t="n">
        <f aca="false">SUM(J289)</f>
        <v>594.5</v>
      </c>
      <c r="K288" s="16" t="n">
        <f aca="false">SUM(K289)</f>
        <v>594.5</v>
      </c>
      <c r="L288" s="16" t="n">
        <f aca="false">SUM(L289)</f>
        <v>594.5</v>
      </c>
      <c r="M288" s="16" t="n">
        <f aca="false">SUM(M289)</f>
        <v>594.5</v>
      </c>
      <c r="N288" s="19" t="s">
        <v>176</v>
      </c>
    </row>
    <row r="289" s="5" customFormat="true" ht="12.75" hidden="false" customHeight="true" outlineLevel="0" collapsed="false">
      <c r="A289" s="10" t="n">
        <v>267</v>
      </c>
      <c r="B289" s="20" t="s">
        <v>10</v>
      </c>
      <c r="C289" s="16" t="n">
        <f aca="false">SUM(D289+E289+F289+G289+H289+I289+J289+K289+L289+M289)</f>
        <v>5947.1</v>
      </c>
      <c r="D289" s="16" t="n">
        <v>500.9</v>
      </c>
      <c r="E289" s="16" t="n">
        <v>690.2</v>
      </c>
      <c r="F289" s="16" t="n">
        <v>594.5</v>
      </c>
      <c r="G289" s="16" t="n">
        <v>594.5</v>
      </c>
      <c r="H289" s="16" t="n">
        <v>594.5</v>
      </c>
      <c r="I289" s="16" t="n">
        <v>594.5</v>
      </c>
      <c r="J289" s="16" t="n">
        <v>594.5</v>
      </c>
      <c r="K289" s="16" t="n">
        <v>594.5</v>
      </c>
      <c r="L289" s="16" t="n">
        <v>594.5</v>
      </c>
      <c r="M289" s="16" t="n">
        <v>594.5</v>
      </c>
      <c r="N289" s="19"/>
    </row>
    <row r="290" s="5" customFormat="true" ht="28.5" hidden="false" customHeight="true" outlineLevel="0" collapsed="false">
      <c r="A290" s="10" t="n">
        <v>268</v>
      </c>
      <c r="B290" s="20" t="s">
        <v>177</v>
      </c>
      <c r="C290" s="16" t="n">
        <f aca="false">SUM(D290+E290+F290+G290+H290+I290+J290+K290+L290+M290)</f>
        <v>88.4</v>
      </c>
      <c r="D290" s="16" t="n">
        <f aca="false">SUM(D291)</f>
        <v>25.2</v>
      </c>
      <c r="E290" s="16" t="n">
        <f aca="false">SUM(E291)</f>
        <v>0</v>
      </c>
      <c r="F290" s="16" t="n">
        <f aca="false">SUM(F291)</f>
        <v>0</v>
      </c>
      <c r="G290" s="16" t="n">
        <f aca="false">SUM(G291)</f>
        <v>0</v>
      </c>
      <c r="H290" s="16" t="n">
        <f aca="false">SUM(H291)</f>
        <v>0</v>
      </c>
      <c r="I290" s="16" t="n">
        <f aca="false">SUM(I291)</f>
        <v>0</v>
      </c>
      <c r="J290" s="16" t="n">
        <f aca="false">SUM(J291)</f>
        <v>0</v>
      </c>
      <c r="K290" s="16" t="n">
        <f aca="false">SUM(K291)</f>
        <v>25.3</v>
      </c>
      <c r="L290" s="16" t="n">
        <f aca="false">SUM(L291)</f>
        <v>12.6</v>
      </c>
      <c r="M290" s="16" t="n">
        <f aca="false">SUM(M291)</f>
        <v>25.3</v>
      </c>
      <c r="N290" s="19" t="s">
        <v>178</v>
      </c>
    </row>
    <row r="291" s="5" customFormat="true" ht="12.75" hidden="false" customHeight="true" outlineLevel="0" collapsed="false">
      <c r="A291" s="10" t="n">
        <v>269</v>
      </c>
      <c r="B291" s="20" t="s">
        <v>10</v>
      </c>
      <c r="C291" s="16" t="n">
        <f aca="false">SUM(D291+E291+F291+G291+H291+I291+J291+K291+L291+M291)</f>
        <v>88.4</v>
      </c>
      <c r="D291" s="16" t="n">
        <v>25.2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25.3</v>
      </c>
      <c r="L291" s="16" t="n">
        <v>12.6</v>
      </c>
      <c r="M291" s="16" t="n">
        <v>25.3</v>
      </c>
      <c r="N291" s="19"/>
    </row>
    <row r="292" s="5" customFormat="true" ht="19.5" hidden="false" customHeight="true" outlineLevel="0" collapsed="false">
      <c r="A292" s="10" t="n">
        <v>270</v>
      </c>
      <c r="B292" s="20" t="s">
        <v>179</v>
      </c>
      <c r="C292" s="16" t="n">
        <f aca="false">SUM(D292+E292+F292+G292+H292+I292+J292+K292+L292+M292)</f>
        <v>6369.7</v>
      </c>
      <c r="D292" s="16" t="n">
        <f aca="false">SUM(D293)</f>
        <v>486.1</v>
      </c>
      <c r="E292" s="16" t="n">
        <f aca="false">SUM(E293)</f>
        <v>547.7</v>
      </c>
      <c r="F292" s="16" t="n">
        <f aca="false">SUM(F293)</f>
        <v>623.6</v>
      </c>
      <c r="G292" s="16" t="n">
        <f aca="false">SUM(G293)</f>
        <v>650.9</v>
      </c>
      <c r="H292" s="16" t="n">
        <f aca="false">SUM(H293)</f>
        <v>676.9</v>
      </c>
      <c r="I292" s="16" t="n">
        <f aca="false">SUM(I293)</f>
        <v>676.9</v>
      </c>
      <c r="J292" s="16" t="n">
        <f aca="false">SUM(J293)</f>
        <v>676.9</v>
      </c>
      <c r="K292" s="16" t="n">
        <f aca="false">SUM(K293)</f>
        <v>676.9</v>
      </c>
      <c r="L292" s="16" t="n">
        <f aca="false">SUM(L293)</f>
        <v>676.9</v>
      </c>
      <c r="M292" s="16" t="n">
        <f aca="false">SUM(M293)</f>
        <v>676.9</v>
      </c>
      <c r="N292" s="19" t="s">
        <v>180</v>
      </c>
    </row>
    <row r="293" s="5" customFormat="true" ht="12.75" hidden="false" customHeight="true" outlineLevel="0" collapsed="false">
      <c r="A293" s="10" t="n">
        <v>271</v>
      </c>
      <c r="B293" s="20" t="s">
        <v>10</v>
      </c>
      <c r="C293" s="16" t="n">
        <f aca="false">SUM(D293+E293+F293+G293+H293+I293+J293+K293+L293+M293)</f>
        <v>6369.7</v>
      </c>
      <c r="D293" s="16" t="n">
        <v>486.1</v>
      </c>
      <c r="E293" s="16" t="n">
        <v>547.7</v>
      </c>
      <c r="F293" s="16" t="n">
        <v>623.6</v>
      </c>
      <c r="G293" s="16" t="n">
        <v>650.9</v>
      </c>
      <c r="H293" s="16" t="n">
        <v>676.9</v>
      </c>
      <c r="I293" s="16" t="n">
        <v>676.9</v>
      </c>
      <c r="J293" s="16" t="n">
        <v>676.9</v>
      </c>
      <c r="K293" s="16" t="n">
        <v>676.9</v>
      </c>
      <c r="L293" s="16" t="n">
        <v>676.9</v>
      </c>
      <c r="M293" s="16" t="n">
        <v>676.9</v>
      </c>
      <c r="N293" s="19"/>
    </row>
    <row r="294" s="5" customFormat="true" ht="48.75" hidden="false" customHeight="true" outlineLevel="0" collapsed="false">
      <c r="A294" s="10" t="n">
        <v>272</v>
      </c>
      <c r="B294" s="20" t="s">
        <v>181</v>
      </c>
      <c r="C294" s="16" t="n">
        <f aca="false">SUM(D294+E294+F294+G294+H294+I294+J294+K294+L294+M294)</f>
        <v>200</v>
      </c>
      <c r="D294" s="16" t="n">
        <f aca="false">SUM(D295)</f>
        <v>0</v>
      </c>
      <c r="E294" s="16" t="n">
        <f aca="false">SUM(E295)</f>
        <v>0</v>
      </c>
      <c r="F294" s="16" t="n">
        <f aca="false">SUM(F295)</f>
        <v>0</v>
      </c>
      <c r="G294" s="16" t="n">
        <f aca="false">SUM(G295)</f>
        <v>0</v>
      </c>
      <c r="H294" s="16" t="n">
        <f aca="false">SUM(H295)</f>
        <v>0</v>
      </c>
      <c r="I294" s="16" t="n">
        <f aca="false">SUM(I295)</f>
        <v>0</v>
      </c>
      <c r="J294" s="16" t="n">
        <f aca="false">SUM(J295)</f>
        <v>0</v>
      </c>
      <c r="K294" s="16" t="n">
        <f aca="false">SUM(K295)</f>
        <v>200</v>
      </c>
      <c r="L294" s="16" t="n">
        <f aca="false">SUM(L295)</f>
        <v>0</v>
      </c>
      <c r="M294" s="16" t="n">
        <f aca="false">SUM(M295)</f>
        <v>0</v>
      </c>
      <c r="N294" s="19" t="s">
        <v>176</v>
      </c>
    </row>
    <row r="295" s="5" customFormat="true" ht="12.75" hidden="false" customHeight="true" outlineLevel="0" collapsed="false">
      <c r="A295" s="10" t="n">
        <v>273</v>
      </c>
      <c r="B295" s="20" t="s">
        <v>10</v>
      </c>
      <c r="C295" s="16" t="n">
        <f aca="false">SUM(D295+E295+F295+G295+H295+I295+J295+K295+L295+M295)</f>
        <v>20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200</v>
      </c>
      <c r="L295" s="16" t="n">
        <v>0</v>
      </c>
      <c r="M295" s="16" t="n">
        <v>0</v>
      </c>
      <c r="N295" s="19"/>
    </row>
    <row r="296" s="5" customFormat="true" ht="14.25" hidden="false" customHeight="true" outlineLevel="0" collapsed="false">
      <c r="A296" s="10" t="n">
        <v>274</v>
      </c>
      <c r="B296" s="20" t="s">
        <v>182</v>
      </c>
      <c r="C296" s="16" t="n">
        <f aca="false">SUM(D296+E296+F296+G296+H296+I296+J296+K296+L296+M296)</f>
        <v>1499.4</v>
      </c>
      <c r="D296" s="16" t="n">
        <f aca="false">SUM(D297+D298)</f>
        <v>60</v>
      </c>
      <c r="E296" s="16" t="n">
        <f aca="false">SUM(E297+E298)</f>
        <v>360</v>
      </c>
      <c r="F296" s="16" t="n">
        <f aca="false">SUM(F297+F298)</f>
        <v>359.8</v>
      </c>
      <c r="G296" s="16" t="n">
        <f aca="false">SUM(G297+G298)</f>
        <v>359.8</v>
      </c>
      <c r="H296" s="16" t="n">
        <f aca="false">SUM(H297+H298)</f>
        <v>359.8</v>
      </c>
      <c r="I296" s="16" t="n">
        <f aca="false">SUM(I297+I298)</f>
        <v>0</v>
      </c>
      <c r="J296" s="16" t="n">
        <f aca="false">SUM(J297+J298)</f>
        <v>0</v>
      </c>
      <c r="K296" s="16" t="n">
        <f aca="false">SUM(K297+K298)</f>
        <v>0</v>
      </c>
      <c r="L296" s="16" t="n">
        <f aca="false">SUM(L297+L298)</f>
        <v>0</v>
      </c>
      <c r="M296" s="16" t="n">
        <f aca="false">SUM(M297+M298)</f>
        <v>0</v>
      </c>
      <c r="N296" s="19" t="s">
        <v>176</v>
      </c>
    </row>
    <row r="297" s="5" customFormat="true" ht="12.75" hidden="false" customHeight="true" outlineLevel="0" collapsed="false">
      <c r="A297" s="10" t="n">
        <v>275</v>
      </c>
      <c r="B297" s="20" t="s">
        <v>10</v>
      </c>
      <c r="C297" s="16" t="n">
        <f aca="false">SUM(D297+E297+F297+G297+H297+I297+J297+K297+L297+M297)</f>
        <v>1092</v>
      </c>
      <c r="D297" s="16" t="n">
        <v>1.8</v>
      </c>
      <c r="E297" s="16" t="n">
        <v>10.8</v>
      </c>
      <c r="F297" s="16" t="n">
        <v>359.8</v>
      </c>
      <c r="G297" s="16" t="n">
        <v>359.8</v>
      </c>
      <c r="H297" s="16" t="n">
        <v>359.8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9"/>
    </row>
    <row r="298" s="5" customFormat="true" ht="12.75" hidden="false" customHeight="true" outlineLevel="0" collapsed="false">
      <c r="A298" s="10" t="n">
        <v>276</v>
      </c>
      <c r="B298" s="25" t="s">
        <v>9</v>
      </c>
      <c r="C298" s="16" t="n">
        <f aca="false">SUM(D298+E298+F298+G298+H298+I298+J298+K298+L298+M298)</f>
        <v>407.4</v>
      </c>
      <c r="D298" s="16" t="n">
        <v>58.2</v>
      </c>
      <c r="E298" s="16" t="n">
        <v>349.2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28"/>
    </row>
    <row r="299" s="5" customFormat="true" ht="22.5" hidden="false" customHeight="true" outlineLevel="0" collapsed="false">
      <c r="A299" s="10" t="n">
        <v>277</v>
      </c>
      <c r="B299" s="18" t="s">
        <v>183</v>
      </c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</row>
    <row r="300" s="5" customFormat="true" ht="27.75" hidden="false" customHeight="true" outlineLevel="0" collapsed="false">
      <c r="A300" s="10" t="n">
        <v>278</v>
      </c>
      <c r="B300" s="18" t="s">
        <v>31</v>
      </c>
      <c r="C300" s="12" t="n">
        <f aca="false">SUM(D300+E300+F300+G300+H300+I300+J300+K300+L300+M300)</f>
        <v>16678.4</v>
      </c>
      <c r="D300" s="12" t="n">
        <f aca="false">SUM(D301)</f>
        <v>1290.5</v>
      </c>
      <c r="E300" s="12" t="n">
        <f aca="false">SUM(E301)</f>
        <v>2156.1</v>
      </c>
      <c r="F300" s="12" t="n">
        <f aca="false">SUM(F301)</f>
        <v>2286</v>
      </c>
      <c r="G300" s="12" t="n">
        <f aca="false">SUM(G301)</f>
        <v>1649.5</v>
      </c>
      <c r="H300" s="12" t="n">
        <f aca="false">SUM(H301)</f>
        <v>1541.6</v>
      </c>
      <c r="I300" s="12" t="n">
        <f aca="false">SUM(I301)</f>
        <v>1098.2</v>
      </c>
      <c r="J300" s="12" t="n">
        <f aca="false">SUM(J301)</f>
        <v>1098.2</v>
      </c>
      <c r="K300" s="12" t="n">
        <f aca="false">SUM(K301)</f>
        <v>3361.9</v>
      </c>
      <c r="L300" s="12" t="n">
        <f aca="false">SUM(L301)</f>
        <v>1098.2</v>
      </c>
      <c r="M300" s="12" t="n">
        <f aca="false">SUM(M301)</f>
        <v>1098.2</v>
      </c>
      <c r="N300" s="19"/>
    </row>
    <row r="301" s="5" customFormat="true" ht="12.75" hidden="false" customHeight="true" outlineLevel="0" collapsed="false">
      <c r="A301" s="10" t="n">
        <v>279</v>
      </c>
      <c r="B301" s="20" t="s">
        <v>10</v>
      </c>
      <c r="C301" s="16" t="n">
        <f aca="false">SUM(D301+E301+F301+G301+H301+I301+J301+K301+L301+M301)</f>
        <v>16678.4</v>
      </c>
      <c r="D301" s="16" t="n">
        <f aca="false">D304+D311</f>
        <v>1290.5</v>
      </c>
      <c r="E301" s="16" t="n">
        <f aca="false">E304+E311</f>
        <v>2156.1</v>
      </c>
      <c r="F301" s="16" t="n">
        <f aca="false">F304+F311</f>
        <v>2286</v>
      </c>
      <c r="G301" s="16" t="n">
        <f aca="false">G304+G311</f>
        <v>1649.5</v>
      </c>
      <c r="H301" s="16" t="n">
        <f aca="false">H304+H311</f>
        <v>1541.6</v>
      </c>
      <c r="I301" s="16" t="n">
        <f aca="false">I304+I311</f>
        <v>1098.2</v>
      </c>
      <c r="J301" s="16" t="n">
        <f aca="false">J304+J311</f>
        <v>1098.2</v>
      </c>
      <c r="K301" s="16" t="n">
        <f aca="false">K304+K311</f>
        <v>3361.9</v>
      </c>
      <c r="L301" s="16" t="n">
        <f aca="false">L304+L311</f>
        <v>1098.2</v>
      </c>
      <c r="M301" s="16" t="n">
        <f aca="false">M304+M311</f>
        <v>1098.2</v>
      </c>
      <c r="N301" s="19"/>
    </row>
    <row r="302" s="5" customFormat="true" ht="12.75" hidden="false" customHeight="true" outlineLevel="0" collapsed="false">
      <c r="A302" s="10" t="n">
        <v>280</v>
      </c>
      <c r="B302" s="18" t="s">
        <v>184</v>
      </c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</row>
    <row r="303" s="5" customFormat="true" ht="12.75" hidden="false" customHeight="true" outlineLevel="0" collapsed="false">
      <c r="A303" s="10" t="n">
        <v>281</v>
      </c>
      <c r="B303" s="18" t="s">
        <v>18</v>
      </c>
      <c r="C303" s="12" t="n">
        <f aca="false">SUM(D303+E303+F303+G303+H303+I303+J303+K303+L303+M303)</f>
        <v>2844.2</v>
      </c>
      <c r="D303" s="12" t="n">
        <f aca="false">D304</f>
        <v>30.5</v>
      </c>
      <c r="E303" s="12" t="n">
        <f aca="false">E304</f>
        <v>0</v>
      </c>
      <c r="F303" s="12" t="n">
        <f aca="false">F304</f>
        <v>550</v>
      </c>
      <c r="G303" s="12" t="n">
        <f aca="false">G304</f>
        <v>0</v>
      </c>
      <c r="H303" s="12" t="n">
        <f aca="false">H304</f>
        <v>0</v>
      </c>
      <c r="I303" s="12" t="n">
        <f aca="false">I304</f>
        <v>0</v>
      </c>
      <c r="J303" s="12" t="n">
        <f aca="false">J304</f>
        <v>0</v>
      </c>
      <c r="K303" s="12" t="n">
        <f aca="false">K304</f>
        <v>2263.7</v>
      </c>
      <c r="L303" s="12" t="n">
        <f aca="false">L304</f>
        <v>0</v>
      </c>
      <c r="M303" s="12" t="n">
        <f aca="false">M304</f>
        <v>0</v>
      </c>
      <c r="N303" s="19"/>
    </row>
    <row r="304" s="5" customFormat="true" ht="15.75" hidden="false" customHeight="true" outlineLevel="0" collapsed="false">
      <c r="A304" s="10" t="n">
        <v>282</v>
      </c>
      <c r="B304" s="20" t="s">
        <v>10</v>
      </c>
      <c r="C304" s="16" t="n">
        <f aca="false">SUM(D304+E304+F304+G304+H304+I304+J304+K304+L304+M304)</f>
        <v>2844.2</v>
      </c>
      <c r="D304" s="16" t="n">
        <f aca="false">D306</f>
        <v>30.5</v>
      </c>
      <c r="E304" s="16" t="n">
        <f aca="false">E306</f>
        <v>0</v>
      </c>
      <c r="F304" s="16" t="n">
        <f aca="false">F306+F308</f>
        <v>550</v>
      </c>
      <c r="G304" s="16" t="n">
        <f aca="false">G306</f>
        <v>0</v>
      </c>
      <c r="H304" s="16" t="n">
        <f aca="false">H306</f>
        <v>0</v>
      </c>
      <c r="I304" s="16" t="n">
        <f aca="false">I306</f>
        <v>0</v>
      </c>
      <c r="J304" s="16" t="n">
        <f aca="false">J306</f>
        <v>0</v>
      </c>
      <c r="K304" s="16" t="n">
        <f aca="false">K306</f>
        <v>2263.7</v>
      </c>
      <c r="L304" s="16" t="n">
        <f aca="false">L306</f>
        <v>0</v>
      </c>
      <c r="M304" s="16" t="n">
        <f aca="false">M306</f>
        <v>0</v>
      </c>
      <c r="N304" s="26"/>
    </row>
    <row r="305" s="5" customFormat="true" ht="15.75" hidden="false" customHeight="true" outlineLevel="0" collapsed="false">
      <c r="A305" s="10" t="n">
        <v>283</v>
      </c>
      <c r="B305" s="20" t="s">
        <v>185</v>
      </c>
      <c r="C305" s="16" t="n">
        <f aca="false">SUM(D305+E305+F305+G305+H305+I305+J305+K305+L305+M305)</f>
        <v>2294.2</v>
      </c>
      <c r="D305" s="16" t="n">
        <f aca="false">SUM(D306)</f>
        <v>30.5</v>
      </c>
      <c r="E305" s="16" t="n">
        <f aca="false">SUM(E306)</f>
        <v>0</v>
      </c>
      <c r="F305" s="16" t="n">
        <f aca="false">SUM(F306)</f>
        <v>0</v>
      </c>
      <c r="G305" s="16" t="n">
        <f aca="false">SUM(G306)</f>
        <v>0</v>
      </c>
      <c r="H305" s="16" t="n">
        <f aca="false">SUM(H306)</f>
        <v>0</v>
      </c>
      <c r="I305" s="16" t="n">
        <f aca="false">SUM(I306)</f>
        <v>0</v>
      </c>
      <c r="J305" s="16" t="n">
        <f aca="false">SUM(J306)</f>
        <v>0</v>
      </c>
      <c r="K305" s="16" t="n">
        <f aca="false">SUM(K306)</f>
        <v>2263.7</v>
      </c>
      <c r="L305" s="16" t="n">
        <f aca="false">SUM(L306)</f>
        <v>0</v>
      </c>
      <c r="M305" s="16" t="n">
        <f aca="false">SUM(M306)</f>
        <v>0</v>
      </c>
      <c r="N305" s="26" t="s">
        <v>186</v>
      </c>
    </row>
    <row r="306" s="5" customFormat="true" ht="15.75" hidden="false" customHeight="true" outlineLevel="0" collapsed="false">
      <c r="A306" s="10" t="n">
        <v>284</v>
      </c>
      <c r="B306" s="20" t="s">
        <v>10</v>
      </c>
      <c r="C306" s="16" t="n">
        <f aca="false">SUM(D306+E306+F306+G306+H306+I306+J306+K306+L306+M306)</f>
        <v>2294.2</v>
      </c>
      <c r="D306" s="16" t="n">
        <v>30.5</v>
      </c>
      <c r="E306" s="16" t="n">
        <v>0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2263.7</v>
      </c>
      <c r="L306" s="16" t="n">
        <v>0</v>
      </c>
      <c r="M306" s="16" t="n">
        <v>0</v>
      </c>
      <c r="N306" s="26"/>
    </row>
    <row r="307" s="5" customFormat="true" ht="15.75" hidden="false" customHeight="true" outlineLevel="0" collapsed="false">
      <c r="A307" s="10" t="n">
        <v>283</v>
      </c>
      <c r="B307" s="20" t="s">
        <v>187</v>
      </c>
      <c r="C307" s="16" t="n">
        <f aca="false">SUM(D307+E307+F307+G307+H307+I307+J307+K307+L307+M307)</f>
        <v>550</v>
      </c>
      <c r="D307" s="16" t="n">
        <f aca="false">SUM(D308)</f>
        <v>0</v>
      </c>
      <c r="E307" s="16" t="n">
        <f aca="false">SUM(E308)</f>
        <v>0</v>
      </c>
      <c r="F307" s="16" t="n">
        <f aca="false">SUM(F308)</f>
        <v>550</v>
      </c>
      <c r="G307" s="16" t="n">
        <f aca="false">SUM(G308)</f>
        <v>0</v>
      </c>
      <c r="H307" s="16" t="n">
        <f aca="false">SUM(H308)</f>
        <v>0</v>
      </c>
      <c r="I307" s="16" t="n">
        <f aca="false">SUM(I308)</f>
        <v>0</v>
      </c>
      <c r="J307" s="16" t="n">
        <f aca="false">SUM(J308)</f>
        <v>0</v>
      </c>
      <c r="K307" s="16" t="n">
        <f aca="false">SUM(K308)</f>
        <v>0</v>
      </c>
      <c r="L307" s="16" t="n">
        <f aca="false">SUM(L308)</f>
        <v>0</v>
      </c>
      <c r="M307" s="16" t="n">
        <f aca="false">SUM(M308)</f>
        <v>0</v>
      </c>
      <c r="N307" s="26"/>
    </row>
    <row r="308" s="5" customFormat="true" ht="15.75" hidden="false" customHeight="true" outlineLevel="0" collapsed="false">
      <c r="A308" s="10" t="n">
        <v>284</v>
      </c>
      <c r="B308" s="20" t="s">
        <v>10</v>
      </c>
      <c r="C308" s="16" t="n">
        <f aca="false">SUM(D308+E308+F308+G308+H308+I308+J308+K308+L308+M308)</f>
        <v>550</v>
      </c>
      <c r="D308" s="16" t="n">
        <v>0</v>
      </c>
      <c r="E308" s="16" t="n">
        <v>0</v>
      </c>
      <c r="F308" s="16" t="n">
        <v>550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26"/>
    </row>
    <row r="309" s="5" customFormat="true" ht="12.75" hidden="false" customHeight="true" outlineLevel="0" collapsed="false">
      <c r="A309" s="10" t="n">
        <v>285</v>
      </c>
      <c r="B309" s="18" t="s">
        <v>188</v>
      </c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9"/>
    </row>
    <row r="310" s="5" customFormat="true" ht="12.75" hidden="false" customHeight="true" outlineLevel="0" collapsed="false">
      <c r="A310" s="10" t="n">
        <v>286</v>
      </c>
      <c r="B310" s="18" t="s">
        <v>39</v>
      </c>
      <c r="C310" s="12" t="n">
        <f aca="false">SUM(D310+E310+F310+G310+H310+I310+J310+K310+L310+M310)</f>
        <v>13834.2</v>
      </c>
      <c r="D310" s="12" t="n">
        <f aca="false">SUM(D311)</f>
        <v>1260</v>
      </c>
      <c r="E310" s="12" t="n">
        <f aca="false">SUM(E311)</f>
        <v>2156.1</v>
      </c>
      <c r="F310" s="12" t="n">
        <f aca="false">SUM(F311)</f>
        <v>1736</v>
      </c>
      <c r="G310" s="12" t="n">
        <f aca="false">SUM(G311)</f>
        <v>1649.5</v>
      </c>
      <c r="H310" s="12" t="n">
        <f aca="false">SUM(H311)</f>
        <v>1541.6</v>
      </c>
      <c r="I310" s="12" t="n">
        <f aca="false">SUM(I311)</f>
        <v>1098.2</v>
      </c>
      <c r="J310" s="12" t="n">
        <f aca="false">SUM(J311)</f>
        <v>1098.2</v>
      </c>
      <c r="K310" s="12" t="n">
        <f aca="false">SUM(K311)</f>
        <v>1098.2</v>
      </c>
      <c r="L310" s="12" t="n">
        <f aca="false">SUM(L311)</f>
        <v>1098.2</v>
      </c>
      <c r="M310" s="12" t="n">
        <f aca="false">SUM(M311)</f>
        <v>1098.2</v>
      </c>
      <c r="N310" s="19"/>
    </row>
    <row r="311" s="5" customFormat="true" ht="12.75" hidden="false" customHeight="true" outlineLevel="0" collapsed="false">
      <c r="A311" s="10" t="n">
        <v>287</v>
      </c>
      <c r="B311" s="20" t="s">
        <v>10</v>
      </c>
      <c r="C311" s="16" t="n">
        <f aca="false">SUM(D311+E311+F311+G311+H311+I311+J311+K311+L311+M311)</f>
        <v>13834.2</v>
      </c>
      <c r="D311" s="16" t="n">
        <f aca="false">SUM(D313+D317)+D315</f>
        <v>1260</v>
      </c>
      <c r="E311" s="16" t="n">
        <f aca="false">SUM(E313+E317)+E315</f>
        <v>2156.1</v>
      </c>
      <c r="F311" s="16" t="n">
        <f aca="false">SUM(F313+F317)+F315</f>
        <v>1736</v>
      </c>
      <c r="G311" s="16" t="n">
        <f aca="false">SUM(G313+G317)+G315</f>
        <v>1649.5</v>
      </c>
      <c r="H311" s="16" t="n">
        <f aca="false">SUM(H313+H317)+H315</f>
        <v>1541.6</v>
      </c>
      <c r="I311" s="16" t="n">
        <f aca="false">SUM(I313+I317)+I315</f>
        <v>1098.2</v>
      </c>
      <c r="J311" s="16" t="n">
        <f aca="false">SUM(J313+J317)+J315</f>
        <v>1098.2</v>
      </c>
      <c r="K311" s="16" t="n">
        <f aca="false">SUM(K313+K317)+K315</f>
        <v>1098.2</v>
      </c>
      <c r="L311" s="16" t="n">
        <f aca="false">SUM(L313+L317)+L315</f>
        <v>1098.2</v>
      </c>
      <c r="M311" s="16" t="n">
        <f aca="false">SUM(M313+M317)+M315</f>
        <v>1098.2</v>
      </c>
      <c r="N311" s="19"/>
    </row>
    <row r="312" s="5" customFormat="true" ht="18" hidden="false" customHeight="true" outlineLevel="0" collapsed="false">
      <c r="A312" s="10" t="n">
        <v>288</v>
      </c>
      <c r="B312" s="20" t="s">
        <v>189</v>
      </c>
      <c r="C312" s="16" t="n">
        <f aca="false">SUM(D312+E312+F312+G312+H312+I312+J312+K312+L312+M312)</f>
        <v>559.7</v>
      </c>
      <c r="D312" s="16" t="n">
        <f aca="false">SUM(D313)</f>
        <v>42</v>
      </c>
      <c r="E312" s="16" t="n">
        <f aca="false">SUM(E313)</f>
        <v>67.7</v>
      </c>
      <c r="F312" s="16" t="n">
        <f aca="false">SUM(F313)</f>
        <v>80</v>
      </c>
      <c r="G312" s="16" t="n">
        <f aca="false">SUM(G313)</f>
        <v>80</v>
      </c>
      <c r="H312" s="16" t="n">
        <f aca="false">SUM(H313)</f>
        <v>80</v>
      </c>
      <c r="I312" s="16" t="n">
        <f aca="false">SUM(I313)</f>
        <v>42</v>
      </c>
      <c r="J312" s="16" t="n">
        <f aca="false">SUM(J313)</f>
        <v>42</v>
      </c>
      <c r="K312" s="16" t="n">
        <f aca="false">SUM(K313)</f>
        <v>42</v>
      </c>
      <c r="L312" s="16" t="n">
        <f aca="false">SUM(L313)</f>
        <v>42</v>
      </c>
      <c r="M312" s="16" t="n">
        <f aca="false">SUM(M313)</f>
        <v>42</v>
      </c>
      <c r="N312" s="19" t="s">
        <v>190</v>
      </c>
    </row>
    <row r="313" s="5" customFormat="true" ht="12.75" hidden="false" customHeight="true" outlineLevel="0" collapsed="false">
      <c r="A313" s="10" t="n">
        <v>289</v>
      </c>
      <c r="B313" s="20" t="s">
        <v>10</v>
      </c>
      <c r="C313" s="16" t="n">
        <f aca="false">SUM(D313+E313+F313+G313+H313+I313+J313+K313+L313+M313)</f>
        <v>559.7</v>
      </c>
      <c r="D313" s="16" t="n">
        <v>42</v>
      </c>
      <c r="E313" s="16" t="n">
        <v>67.7</v>
      </c>
      <c r="F313" s="16" t="n">
        <v>80</v>
      </c>
      <c r="G313" s="16" t="n">
        <v>80</v>
      </c>
      <c r="H313" s="16" t="n">
        <v>80</v>
      </c>
      <c r="I313" s="16" t="n">
        <v>42</v>
      </c>
      <c r="J313" s="16" t="n">
        <v>42</v>
      </c>
      <c r="K313" s="16" t="n">
        <v>42</v>
      </c>
      <c r="L313" s="16" t="n">
        <v>42</v>
      </c>
      <c r="M313" s="16" t="n">
        <v>42</v>
      </c>
      <c r="N313" s="19"/>
    </row>
    <row r="314" s="5" customFormat="true" ht="18.75" hidden="false" customHeight="true" outlineLevel="0" collapsed="false">
      <c r="A314" s="10" t="n">
        <v>290</v>
      </c>
      <c r="B314" s="20" t="s">
        <v>191</v>
      </c>
      <c r="C314" s="16" t="n">
        <f aca="false">SUM(D314+E314+F314+G314+H314+I314+J314+K314+L314+M314)</f>
        <v>12667.4</v>
      </c>
      <c r="D314" s="16" t="n">
        <f aca="false">SUM(D315)</f>
        <v>1218</v>
      </c>
      <c r="E314" s="16" t="n">
        <f aca="false">SUM(E315)</f>
        <v>1481.3</v>
      </c>
      <c r="F314" s="16" t="n">
        <f aca="false">SUM(F315)</f>
        <v>1656</v>
      </c>
      <c r="G314" s="16" t="n">
        <f aca="false">SUM(G315)</f>
        <v>1569.5</v>
      </c>
      <c r="H314" s="16" t="n">
        <f aca="false">SUM(H315)</f>
        <v>1461.6</v>
      </c>
      <c r="I314" s="16" t="n">
        <f aca="false">SUM(I315)</f>
        <v>1056.2</v>
      </c>
      <c r="J314" s="16" t="n">
        <f aca="false">SUM(J315)</f>
        <v>1056.2</v>
      </c>
      <c r="K314" s="16" t="n">
        <f aca="false">SUM(K315)</f>
        <v>1056.2</v>
      </c>
      <c r="L314" s="16" t="n">
        <f aca="false">SUM(L315)</f>
        <v>1056.2</v>
      </c>
      <c r="M314" s="16" t="n">
        <f aca="false">SUM(M315)</f>
        <v>1056.2</v>
      </c>
      <c r="N314" s="19" t="s">
        <v>190</v>
      </c>
    </row>
    <row r="315" s="5" customFormat="true" ht="16.5" hidden="false" customHeight="true" outlineLevel="0" collapsed="false">
      <c r="A315" s="10" t="n">
        <v>291</v>
      </c>
      <c r="B315" s="20" t="s">
        <v>10</v>
      </c>
      <c r="C315" s="16" t="n">
        <f aca="false">SUM(D315+E315+F315+G315+H315+I315+J315+K315+L315+M315)</f>
        <v>12667.4</v>
      </c>
      <c r="D315" s="16" t="n">
        <v>1218</v>
      </c>
      <c r="E315" s="16" t="n">
        <v>1481.3</v>
      </c>
      <c r="F315" s="16" t="n">
        <v>1656</v>
      </c>
      <c r="G315" s="16" t="n">
        <v>1569.5</v>
      </c>
      <c r="H315" s="16" t="n">
        <v>1461.6</v>
      </c>
      <c r="I315" s="16" t="n">
        <v>1056.2</v>
      </c>
      <c r="J315" s="16" t="n">
        <v>1056.2</v>
      </c>
      <c r="K315" s="16" t="n">
        <v>1056.2</v>
      </c>
      <c r="L315" s="16" t="n">
        <v>1056.2</v>
      </c>
      <c r="M315" s="16" t="n">
        <v>1056.2</v>
      </c>
      <c r="N315" s="19"/>
    </row>
    <row r="316" s="5" customFormat="true" ht="18.75" hidden="false" customHeight="true" outlineLevel="0" collapsed="false">
      <c r="A316" s="10" t="n">
        <v>292</v>
      </c>
      <c r="B316" s="20" t="s">
        <v>192</v>
      </c>
      <c r="C316" s="16" t="n">
        <f aca="false">SUM(D316+E316+F316+G316+H316+I316+J316+K316+L316+M316)</f>
        <v>607.1</v>
      </c>
      <c r="D316" s="16" t="n">
        <f aca="false">SUM(D317)</f>
        <v>0</v>
      </c>
      <c r="E316" s="16" t="n">
        <f aca="false">SUM(E317)</f>
        <v>607.1</v>
      </c>
      <c r="F316" s="16" t="n">
        <f aca="false">SUM(F317)</f>
        <v>0</v>
      </c>
      <c r="G316" s="16" t="n">
        <f aca="false">SUM(G317)</f>
        <v>0</v>
      </c>
      <c r="H316" s="16" t="n">
        <f aca="false">SUM(H317)</f>
        <v>0</v>
      </c>
      <c r="I316" s="16" t="n">
        <f aca="false">SUM(I317)</f>
        <v>0</v>
      </c>
      <c r="J316" s="16" t="n">
        <f aca="false">SUM(J317)</f>
        <v>0</v>
      </c>
      <c r="K316" s="16" t="n">
        <f aca="false">SUM(K317)</f>
        <v>0</v>
      </c>
      <c r="L316" s="16" t="n">
        <f aca="false">SUM(L317)</f>
        <v>0</v>
      </c>
      <c r="M316" s="16" t="n">
        <f aca="false">SUM(M317)</f>
        <v>0</v>
      </c>
      <c r="N316" s="19" t="s">
        <v>190</v>
      </c>
    </row>
    <row r="317" s="5" customFormat="true" ht="16.5" hidden="false" customHeight="true" outlineLevel="0" collapsed="false">
      <c r="A317" s="10" t="n">
        <v>293</v>
      </c>
      <c r="B317" s="20" t="s">
        <v>10</v>
      </c>
      <c r="C317" s="16" t="n">
        <f aca="false">SUM(D317+E317+F317+G317+H317+I317+J317+K317+L317+M317)</f>
        <v>607.1</v>
      </c>
      <c r="D317" s="16" t="n">
        <v>0</v>
      </c>
      <c r="E317" s="16" t="n">
        <v>607.1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9"/>
    </row>
    <row r="318" s="5" customFormat="true" ht="20.25" hidden="false" customHeight="true" outlineLevel="0" collapsed="false">
      <c r="A318" s="10" t="n">
        <v>294</v>
      </c>
      <c r="B318" s="7" t="s">
        <v>193</v>
      </c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</row>
    <row r="319" s="5" customFormat="true" ht="24" hidden="false" customHeight="true" outlineLevel="0" collapsed="false">
      <c r="A319" s="10" t="n">
        <v>295</v>
      </c>
      <c r="B319" s="18" t="s">
        <v>31</v>
      </c>
      <c r="C319" s="12" t="n">
        <f aca="false">SUM(D319+E319+F319+G319+H319+I319+J319+K319+L319+M319)</f>
        <v>128594.1</v>
      </c>
      <c r="D319" s="12" t="n">
        <f aca="false">D320+D321</f>
        <v>11104.2</v>
      </c>
      <c r="E319" s="12" t="n">
        <f aca="false">E320+E321</f>
        <v>15956.6</v>
      </c>
      <c r="F319" s="12" t="n">
        <f aca="false">F320+F321</f>
        <v>16325.3</v>
      </c>
      <c r="G319" s="12" t="n">
        <f aca="false">G320+G321</f>
        <v>16865</v>
      </c>
      <c r="H319" s="12" t="n">
        <f aca="false">H320+H321</f>
        <v>17465.5</v>
      </c>
      <c r="I319" s="12" t="n">
        <f aca="false">I320+I321</f>
        <v>10175.5</v>
      </c>
      <c r="J319" s="12" t="n">
        <f aca="false">J320+J321</f>
        <v>10175.5</v>
      </c>
      <c r="K319" s="12" t="n">
        <f aca="false">K320+K321</f>
        <v>10175.5</v>
      </c>
      <c r="L319" s="12" t="n">
        <f aca="false">L320+L321</f>
        <v>10175.5</v>
      </c>
      <c r="M319" s="12" t="n">
        <f aca="false">M320+M321</f>
        <v>10175.5</v>
      </c>
      <c r="N319" s="19"/>
    </row>
    <row r="320" s="5" customFormat="true" ht="15" hidden="false" customHeight="true" outlineLevel="0" collapsed="false">
      <c r="A320" s="10" t="n">
        <v>296</v>
      </c>
      <c r="B320" s="20" t="s">
        <v>8</v>
      </c>
      <c r="C320" s="16" t="n">
        <f aca="false">SUM(D320+E320+F320+G320+H320+I320+J320+K320+L320+M320)</f>
        <v>2</v>
      </c>
      <c r="D320" s="16" t="n">
        <f aca="false">D324</f>
        <v>0.2</v>
      </c>
      <c r="E320" s="16" t="n">
        <f aca="false">E324</f>
        <v>0.2</v>
      </c>
      <c r="F320" s="16" t="n">
        <f aca="false">F324</f>
        <v>0.2</v>
      </c>
      <c r="G320" s="16" t="n">
        <f aca="false">G324</f>
        <v>0.2</v>
      </c>
      <c r="H320" s="16" t="n">
        <f aca="false">H324</f>
        <v>0.2</v>
      </c>
      <c r="I320" s="16" t="n">
        <f aca="false">I324</f>
        <v>0.2</v>
      </c>
      <c r="J320" s="16" t="n">
        <f aca="false">J324</f>
        <v>0.2</v>
      </c>
      <c r="K320" s="16" t="n">
        <f aca="false">K324</f>
        <v>0.2</v>
      </c>
      <c r="L320" s="16" t="n">
        <f aca="false">L324</f>
        <v>0.2</v>
      </c>
      <c r="M320" s="16" t="n">
        <f aca="false">M324</f>
        <v>0.2</v>
      </c>
      <c r="N320" s="19"/>
    </row>
    <row r="321" s="5" customFormat="true" ht="18.75" hidden="false" customHeight="true" outlineLevel="0" collapsed="false">
      <c r="A321" s="10" t="n">
        <v>297</v>
      </c>
      <c r="B321" s="20" t="s">
        <v>10</v>
      </c>
      <c r="C321" s="16" t="n">
        <f aca="false">SUM(D321+E321+F321+G321+H321+I321+J321+K321+L321+M321)</f>
        <v>128592.1</v>
      </c>
      <c r="D321" s="16" t="n">
        <f aca="false">D325</f>
        <v>11104</v>
      </c>
      <c r="E321" s="16" t="n">
        <f aca="false">E325</f>
        <v>15956.4</v>
      </c>
      <c r="F321" s="16" t="n">
        <f aca="false">F325</f>
        <v>16325.1</v>
      </c>
      <c r="G321" s="16" t="n">
        <f aca="false">G325</f>
        <v>16864.8</v>
      </c>
      <c r="H321" s="16" t="n">
        <f aca="false">H325</f>
        <v>17465.3</v>
      </c>
      <c r="I321" s="16" t="n">
        <f aca="false">I325</f>
        <v>10175.3</v>
      </c>
      <c r="J321" s="16" t="n">
        <f aca="false">J325</f>
        <v>10175.3</v>
      </c>
      <c r="K321" s="16" t="n">
        <f aca="false">K325</f>
        <v>10175.3</v>
      </c>
      <c r="L321" s="16" t="n">
        <f aca="false">L325</f>
        <v>10175.3</v>
      </c>
      <c r="M321" s="16" t="n">
        <f aca="false">M325</f>
        <v>10175.3</v>
      </c>
      <c r="N321" s="19"/>
    </row>
    <row r="322" s="5" customFormat="true" ht="12.75" hidden="false" customHeight="true" outlineLevel="0" collapsed="false">
      <c r="A322" s="10" t="n">
        <v>298</v>
      </c>
      <c r="B322" s="20" t="s">
        <v>194</v>
      </c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s="5" customFormat="true" ht="27" hidden="false" customHeight="true" outlineLevel="0" collapsed="false">
      <c r="A323" s="10" t="n">
        <v>299</v>
      </c>
      <c r="B323" s="18" t="s">
        <v>39</v>
      </c>
      <c r="C323" s="16" t="n">
        <f aca="false">SUM(D323+E323+F323+G323+H323+I323+J323+K323+L323+M323)</f>
        <v>128594.1</v>
      </c>
      <c r="D323" s="16" t="n">
        <f aca="false">D324+D325</f>
        <v>11104.2</v>
      </c>
      <c r="E323" s="16" t="n">
        <f aca="false">E324+E325</f>
        <v>15956.6</v>
      </c>
      <c r="F323" s="16" t="n">
        <f aca="false">F324+F325</f>
        <v>16325.3</v>
      </c>
      <c r="G323" s="16" t="n">
        <f aca="false">G324+G325</f>
        <v>16865</v>
      </c>
      <c r="H323" s="16" t="n">
        <f aca="false">H324+H325</f>
        <v>17465.5</v>
      </c>
      <c r="I323" s="16" t="n">
        <f aca="false">I324+I325</f>
        <v>10175.5</v>
      </c>
      <c r="J323" s="16" t="n">
        <f aca="false">J324+J325</f>
        <v>10175.5</v>
      </c>
      <c r="K323" s="16" t="n">
        <f aca="false">K324+K325</f>
        <v>10175.5</v>
      </c>
      <c r="L323" s="16" t="n">
        <f aca="false">L324+L325</f>
        <v>10175.5</v>
      </c>
      <c r="M323" s="16" t="n">
        <f aca="false">M324+M325</f>
        <v>10175.5</v>
      </c>
      <c r="N323" s="19"/>
    </row>
    <row r="324" s="5" customFormat="true" ht="18" hidden="false" customHeight="true" outlineLevel="0" collapsed="false">
      <c r="A324" s="10" t="n">
        <v>300</v>
      </c>
      <c r="B324" s="20" t="s">
        <v>8</v>
      </c>
      <c r="C324" s="16" t="n">
        <f aca="false">SUM(D324+E324+F324+G324+H324+I324+J324+K324+L324+M324)</f>
        <v>2</v>
      </c>
      <c r="D324" s="16" t="n">
        <f aca="false">D333</f>
        <v>0.2</v>
      </c>
      <c r="E324" s="16" t="n">
        <f aca="false">E333</f>
        <v>0.2</v>
      </c>
      <c r="F324" s="16" t="n">
        <f aca="false">F333</f>
        <v>0.2</v>
      </c>
      <c r="G324" s="16" t="n">
        <f aca="false">G333</f>
        <v>0.2</v>
      </c>
      <c r="H324" s="16" t="n">
        <f aca="false">H333</f>
        <v>0.2</v>
      </c>
      <c r="I324" s="16" t="n">
        <f aca="false">I333</f>
        <v>0.2</v>
      </c>
      <c r="J324" s="16" t="n">
        <f aca="false">J333</f>
        <v>0.2</v>
      </c>
      <c r="K324" s="16" t="n">
        <f aca="false">K333</f>
        <v>0.2</v>
      </c>
      <c r="L324" s="16" t="n">
        <f aca="false">L333</f>
        <v>0.2</v>
      </c>
      <c r="M324" s="16" t="n">
        <f aca="false">M333</f>
        <v>0.2</v>
      </c>
      <c r="N324" s="19"/>
    </row>
    <row r="325" s="5" customFormat="true" ht="16.5" hidden="false" customHeight="true" outlineLevel="0" collapsed="false">
      <c r="A325" s="10" t="n">
        <v>301</v>
      </c>
      <c r="B325" s="20" t="s">
        <v>10</v>
      </c>
      <c r="C325" s="16" t="n">
        <f aca="false">SUM(D325+E325+F325+G325+H325+I325+J325+K325+L325+M325)</f>
        <v>128592.1</v>
      </c>
      <c r="D325" s="16" t="n">
        <f aca="false">SUM(D327+D329+D331)</f>
        <v>11104</v>
      </c>
      <c r="E325" s="16" t="n">
        <f aca="false">SUM(E327+E329+E331)</f>
        <v>15956.4</v>
      </c>
      <c r="F325" s="16" t="n">
        <f aca="false">SUM(F327+F329+F331)</f>
        <v>16325.1</v>
      </c>
      <c r="G325" s="16" t="n">
        <f aca="false">SUM(G327+G329+G331)</f>
        <v>16864.8</v>
      </c>
      <c r="H325" s="16" t="n">
        <f aca="false">SUM(H327+H329+H331)</f>
        <v>17465.3</v>
      </c>
      <c r="I325" s="16" t="n">
        <f aca="false">SUM(I327+I329+I331)</f>
        <v>10175.3</v>
      </c>
      <c r="J325" s="16" t="n">
        <f aca="false">SUM(J327+J329+J331)</f>
        <v>10175.3</v>
      </c>
      <c r="K325" s="16" t="n">
        <f aca="false">SUM(K327+K329+K331)</f>
        <v>10175.3</v>
      </c>
      <c r="L325" s="16" t="n">
        <f aca="false">SUM(L327+L329+L331)</f>
        <v>10175.3</v>
      </c>
      <c r="M325" s="16" t="n">
        <f aca="false">SUM(M327+M329+M331)</f>
        <v>10175.3</v>
      </c>
      <c r="N325" s="19"/>
    </row>
    <row r="326" s="5" customFormat="true" ht="41.25" hidden="false" customHeight="true" outlineLevel="0" collapsed="false">
      <c r="A326" s="10" t="n">
        <v>302</v>
      </c>
      <c r="B326" s="20" t="s">
        <v>195</v>
      </c>
      <c r="C326" s="16" t="n">
        <f aca="false">SUM(D326+E326+F326+G326+H326+I326+J326+K326+L326+M326)</f>
        <v>119700.3</v>
      </c>
      <c r="D326" s="16" t="n">
        <f aca="false">D327</f>
        <v>10405.3</v>
      </c>
      <c r="E326" s="16" t="n">
        <f aca="false">E327</f>
        <v>15101</v>
      </c>
      <c r="F326" s="16" t="n">
        <f aca="false">F327</f>
        <v>15229.1</v>
      </c>
      <c r="G326" s="16" t="n">
        <f aca="false">G327</f>
        <v>15720.6</v>
      </c>
      <c r="H326" s="16" t="n">
        <f aca="false">H327</f>
        <v>16275.3</v>
      </c>
      <c r="I326" s="16" t="n">
        <f aca="false">I327</f>
        <v>9393.8</v>
      </c>
      <c r="J326" s="16" t="n">
        <f aca="false">J327</f>
        <v>9393.8</v>
      </c>
      <c r="K326" s="16" t="n">
        <f aca="false">K327</f>
        <v>9393.8</v>
      </c>
      <c r="L326" s="16" t="n">
        <f aca="false">L327</f>
        <v>9393.8</v>
      </c>
      <c r="M326" s="16" t="n">
        <f aca="false">M327</f>
        <v>9393.8</v>
      </c>
      <c r="N326" s="26" t="s">
        <v>196</v>
      </c>
    </row>
    <row r="327" s="5" customFormat="true" ht="20.25" hidden="false" customHeight="true" outlineLevel="0" collapsed="false">
      <c r="A327" s="10" t="n">
        <v>303</v>
      </c>
      <c r="B327" s="20" t="s">
        <v>10</v>
      </c>
      <c r="C327" s="16" t="n">
        <f aca="false">SUM(D327+E327+F327+G327+H327+I327+J327+K327+L327+M327)</f>
        <v>119700.3</v>
      </c>
      <c r="D327" s="16" t="n">
        <v>10405.3</v>
      </c>
      <c r="E327" s="16" t="n">
        <v>15101</v>
      </c>
      <c r="F327" s="16" t="n">
        <v>15229.1</v>
      </c>
      <c r="G327" s="16" t="n">
        <v>15720.6</v>
      </c>
      <c r="H327" s="16" t="n">
        <v>16275.3</v>
      </c>
      <c r="I327" s="16" t="n">
        <v>9393.8</v>
      </c>
      <c r="J327" s="16" t="n">
        <v>9393.8</v>
      </c>
      <c r="K327" s="16" t="n">
        <v>9393.8</v>
      </c>
      <c r="L327" s="16" t="n">
        <v>9393.8</v>
      </c>
      <c r="M327" s="16" t="n">
        <v>9393.8</v>
      </c>
      <c r="N327" s="19"/>
    </row>
    <row r="328" s="5" customFormat="true" ht="48" hidden="false" customHeight="true" outlineLevel="0" collapsed="false">
      <c r="A328" s="10" t="n">
        <v>304</v>
      </c>
      <c r="B328" s="20" t="s">
        <v>197</v>
      </c>
      <c r="C328" s="16" t="n">
        <f aca="false">SUM(D328+E328+F328+G328+H328+I328+J328+K328+L328+M328)</f>
        <v>6761.6</v>
      </c>
      <c r="D328" s="16" t="n">
        <f aca="false">D329</f>
        <v>545</v>
      </c>
      <c r="E328" s="16" t="n">
        <f aca="false">E329</f>
        <v>644.6</v>
      </c>
      <c r="F328" s="16" t="n">
        <f aca="false">F329</f>
        <v>806.5</v>
      </c>
      <c r="G328" s="16" t="n">
        <f aca="false">G329</f>
        <v>841.9</v>
      </c>
      <c r="H328" s="16" t="n">
        <f aca="false">H329</f>
        <v>875.6</v>
      </c>
      <c r="I328" s="16" t="n">
        <f aca="false">I329</f>
        <v>609.6</v>
      </c>
      <c r="J328" s="16" t="n">
        <f aca="false">J329</f>
        <v>609.6</v>
      </c>
      <c r="K328" s="16" t="n">
        <f aca="false">K329</f>
        <v>609.6</v>
      </c>
      <c r="L328" s="16" t="n">
        <f aca="false">L329</f>
        <v>609.6</v>
      </c>
      <c r="M328" s="16" t="n">
        <f aca="false">M329</f>
        <v>609.6</v>
      </c>
      <c r="N328" s="26" t="s">
        <v>198</v>
      </c>
    </row>
    <row r="329" s="5" customFormat="true" ht="20.25" hidden="false" customHeight="true" outlineLevel="0" collapsed="false">
      <c r="A329" s="10" t="n">
        <v>305</v>
      </c>
      <c r="B329" s="20" t="s">
        <v>10</v>
      </c>
      <c r="C329" s="16" t="n">
        <f aca="false">SUM(D329+E329+F329+G329+H329+I329+J329+K329+L329+M329)</f>
        <v>6761.6</v>
      </c>
      <c r="D329" s="16" t="n">
        <v>545</v>
      </c>
      <c r="E329" s="16" t="n">
        <v>644.6</v>
      </c>
      <c r="F329" s="16" t="n">
        <v>806.5</v>
      </c>
      <c r="G329" s="16" t="n">
        <v>841.9</v>
      </c>
      <c r="H329" s="16" t="n">
        <v>875.6</v>
      </c>
      <c r="I329" s="16" t="n">
        <v>609.6</v>
      </c>
      <c r="J329" s="16" t="n">
        <v>609.6</v>
      </c>
      <c r="K329" s="16" t="n">
        <v>609.6</v>
      </c>
      <c r="L329" s="16" t="n">
        <v>609.6</v>
      </c>
      <c r="M329" s="16" t="n">
        <v>609.6</v>
      </c>
      <c r="N329" s="19"/>
    </row>
    <row r="330" s="5" customFormat="true" ht="33.75" hidden="false" customHeight="true" outlineLevel="0" collapsed="false">
      <c r="A330" s="10" t="n">
        <v>306</v>
      </c>
      <c r="B330" s="20" t="s">
        <v>199</v>
      </c>
      <c r="C330" s="16" t="n">
        <f aca="false">SUM(D330+E330+F330+G330+H330+I330+J330+K330+L330+M330)</f>
        <v>2130.2</v>
      </c>
      <c r="D330" s="16" t="n">
        <f aca="false">D331</f>
        <v>153.7</v>
      </c>
      <c r="E330" s="16" t="n">
        <f aca="false">E331</f>
        <v>210.8</v>
      </c>
      <c r="F330" s="16" t="n">
        <f aca="false">F331</f>
        <v>289.5</v>
      </c>
      <c r="G330" s="16" t="n">
        <f aca="false">G331</f>
        <v>302.3</v>
      </c>
      <c r="H330" s="16" t="n">
        <f aca="false">H331</f>
        <v>314.4</v>
      </c>
      <c r="I330" s="16" t="n">
        <f aca="false">I331</f>
        <v>171.9</v>
      </c>
      <c r="J330" s="16" t="n">
        <f aca="false">J331</f>
        <v>171.9</v>
      </c>
      <c r="K330" s="16" t="n">
        <f aca="false">K331</f>
        <v>171.9</v>
      </c>
      <c r="L330" s="16" t="n">
        <f aca="false">L331</f>
        <v>171.9</v>
      </c>
      <c r="M330" s="16" t="n">
        <f aca="false">M331</f>
        <v>171.9</v>
      </c>
      <c r="N330" s="19" t="s">
        <v>198</v>
      </c>
    </row>
    <row r="331" s="5" customFormat="true" ht="15" hidden="false" customHeight="true" outlineLevel="0" collapsed="false">
      <c r="A331" s="10" t="n">
        <v>307</v>
      </c>
      <c r="B331" s="20" t="s">
        <v>10</v>
      </c>
      <c r="C331" s="16" t="n">
        <f aca="false">SUM(D331+E331+F331+G331+H331+I331+J331+K331+L331+M331)</f>
        <v>2130.2</v>
      </c>
      <c r="D331" s="16" t="n">
        <v>153.7</v>
      </c>
      <c r="E331" s="16" t="n">
        <v>210.8</v>
      </c>
      <c r="F331" s="16" t="n">
        <v>289.5</v>
      </c>
      <c r="G331" s="16" t="n">
        <v>302.3</v>
      </c>
      <c r="H331" s="16" t="n">
        <v>314.4</v>
      </c>
      <c r="I331" s="16" t="n">
        <v>171.9</v>
      </c>
      <c r="J331" s="16" t="n">
        <v>171.9</v>
      </c>
      <c r="K331" s="16" t="n">
        <v>171.9</v>
      </c>
      <c r="L331" s="16" t="n">
        <v>171.9</v>
      </c>
      <c r="M331" s="16" t="n">
        <v>171.9</v>
      </c>
      <c r="N331" s="19"/>
    </row>
    <row r="332" s="5" customFormat="true" ht="45.75" hidden="false" customHeight="true" outlineLevel="0" collapsed="false">
      <c r="A332" s="10" t="n">
        <v>308</v>
      </c>
      <c r="B332" s="20" t="s">
        <v>200</v>
      </c>
      <c r="C332" s="16" t="n">
        <f aca="false">SUM(D332+E332+F332+G332+H332+I332+J332+K332+L332+M332)</f>
        <v>2</v>
      </c>
      <c r="D332" s="16" t="n">
        <f aca="false">D333</f>
        <v>0.2</v>
      </c>
      <c r="E332" s="16" t="n">
        <f aca="false">SUM(E333)</f>
        <v>0.2</v>
      </c>
      <c r="F332" s="16" t="n">
        <f aca="false">SUM(F333)</f>
        <v>0.2</v>
      </c>
      <c r="G332" s="16" t="n">
        <f aca="false">SUM(G333)</f>
        <v>0.2</v>
      </c>
      <c r="H332" s="16" t="n">
        <f aca="false">SUM(H333)</f>
        <v>0.2</v>
      </c>
      <c r="I332" s="16" t="n">
        <f aca="false">SUM(I333)</f>
        <v>0.2</v>
      </c>
      <c r="J332" s="16" t="n">
        <f aca="false">SUM(J333)</f>
        <v>0.2</v>
      </c>
      <c r="K332" s="16" t="n">
        <f aca="false">SUM(K333)</f>
        <v>0.2</v>
      </c>
      <c r="L332" s="16" t="n">
        <f aca="false">SUM(L333)</f>
        <v>0.2</v>
      </c>
      <c r="M332" s="16" t="n">
        <f aca="false">SUM(M333)</f>
        <v>0.2</v>
      </c>
      <c r="N332" s="19" t="s">
        <v>201</v>
      </c>
    </row>
    <row r="333" s="5" customFormat="true" ht="16.5" hidden="false" customHeight="true" outlineLevel="0" collapsed="false">
      <c r="A333" s="10" t="n">
        <v>309</v>
      </c>
      <c r="B333" s="20" t="s">
        <v>8</v>
      </c>
      <c r="C333" s="16" t="n">
        <f aca="false">SUM(D333+E333+F333+G333+H333+I333+J333+K333+L333+M333)</f>
        <v>2</v>
      </c>
      <c r="D333" s="16" t="n">
        <v>0.2</v>
      </c>
      <c r="E333" s="16" t="n">
        <v>0.2</v>
      </c>
      <c r="F333" s="16" t="n">
        <v>0.2</v>
      </c>
      <c r="G333" s="16" t="n">
        <v>0.2</v>
      </c>
      <c r="H333" s="16" t="n">
        <v>0.2</v>
      </c>
      <c r="I333" s="16" t="n">
        <v>0.2</v>
      </c>
      <c r="J333" s="16" t="n">
        <v>0.2</v>
      </c>
      <c r="K333" s="16" t="n">
        <v>0.2</v>
      </c>
      <c r="L333" s="16" t="n">
        <v>0.2</v>
      </c>
      <c r="M333" s="16" t="n">
        <v>0.2</v>
      </c>
      <c r="N333" s="19"/>
    </row>
    <row r="334" s="5" customFormat="true" ht="22.5" hidden="false" customHeight="true" outlineLevel="0" collapsed="false">
      <c r="A334" s="10" t="n">
        <v>310</v>
      </c>
      <c r="B334" s="7" t="s">
        <v>202</v>
      </c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s="5" customFormat="true" ht="23.25" hidden="false" customHeight="true" outlineLevel="0" collapsed="false">
      <c r="A335" s="10" t="n">
        <v>311</v>
      </c>
      <c r="B335" s="18" t="s">
        <v>31</v>
      </c>
      <c r="C335" s="12" t="n">
        <f aca="false">SUM(D335+E335+F335+G335+H335+I335+J335+K335+L335+M335)</f>
        <v>377.3</v>
      </c>
      <c r="D335" s="12" t="n">
        <f aca="false">D336+D337</f>
        <v>33.9</v>
      </c>
      <c r="E335" s="12" t="n">
        <f aca="false">E336+E337</f>
        <v>39.3</v>
      </c>
      <c r="F335" s="12" t="n">
        <f aca="false">F336+F337</f>
        <v>44.7</v>
      </c>
      <c r="G335" s="12" t="n">
        <f aca="false">G336+G337</f>
        <v>44.7</v>
      </c>
      <c r="H335" s="12" t="n">
        <f aca="false">H336+H337</f>
        <v>44.7</v>
      </c>
      <c r="I335" s="12" t="n">
        <f aca="false">I336+I337</f>
        <v>34</v>
      </c>
      <c r="J335" s="12" t="n">
        <f aca="false">J336+J337</f>
        <v>34</v>
      </c>
      <c r="K335" s="12" t="n">
        <f aca="false">K336+K337</f>
        <v>34</v>
      </c>
      <c r="L335" s="12" t="n">
        <f aca="false">L336+L337</f>
        <v>34</v>
      </c>
      <c r="M335" s="12" t="n">
        <f aca="false">M336+M337</f>
        <v>34</v>
      </c>
      <c r="N335" s="19"/>
    </row>
    <row r="336" s="5" customFormat="true" ht="15" hidden="false" customHeight="true" outlineLevel="0" collapsed="false">
      <c r="A336" s="10" t="n">
        <v>312</v>
      </c>
      <c r="B336" s="20" t="s">
        <v>8</v>
      </c>
      <c r="C336" s="16" t="n">
        <f aca="false">SUM(D336+E336+F336+G336+H336+I336+J336+K336+L336+M336)</f>
        <v>0</v>
      </c>
      <c r="D336" s="16" t="n">
        <f aca="false">D340</f>
        <v>0</v>
      </c>
      <c r="E336" s="16" t="n">
        <f aca="false">E340</f>
        <v>0</v>
      </c>
      <c r="F336" s="16" t="n">
        <f aca="false">F340</f>
        <v>0</v>
      </c>
      <c r="G336" s="16" t="n">
        <f aca="false">G340</f>
        <v>0</v>
      </c>
      <c r="H336" s="16" t="n">
        <f aca="false">H340</f>
        <v>0</v>
      </c>
      <c r="I336" s="16" t="n">
        <f aca="false">I340</f>
        <v>0</v>
      </c>
      <c r="J336" s="16" t="n">
        <f aca="false">J340</f>
        <v>0</v>
      </c>
      <c r="K336" s="16" t="n">
        <f aca="false">K340</f>
        <v>0</v>
      </c>
      <c r="L336" s="16" t="n">
        <f aca="false">L340</f>
        <v>0</v>
      </c>
      <c r="M336" s="16" t="n">
        <f aca="false">M340</f>
        <v>0</v>
      </c>
      <c r="N336" s="19"/>
    </row>
    <row r="337" s="5" customFormat="true" ht="18.75" hidden="false" customHeight="true" outlineLevel="0" collapsed="false">
      <c r="A337" s="10" t="n">
        <v>313</v>
      </c>
      <c r="B337" s="20" t="s">
        <v>10</v>
      </c>
      <c r="C337" s="16" t="n">
        <f aca="false">SUM(D337+E337+F337+G337+H337+I337+J337+K337+L337+M337)</f>
        <v>377.3</v>
      </c>
      <c r="D337" s="16" t="n">
        <f aca="false">D341</f>
        <v>33.9</v>
      </c>
      <c r="E337" s="16" t="n">
        <f aca="false">E341</f>
        <v>39.3</v>
      </c>
      <c r="F337" s="16" t="n">
        <f aca="false">F341</f>
        <v>44.7</v>
      </c>
      <c r="G337" s="16" t="n">
        <f aca="false">G341</f>
        <v>44.7</v>
      </c>
      <c r="H337" s="16" t="n">
        <f aca="false">H341</f>
        <v>44.7</v>
      </c>
      <c r="I337" s="16" t="n">
        <f aca="false">I341</f>
        <v>34</v>
      </c>
      <c r="J337" s="16" t="n">
        <f aca="false">J341</f>
        <v>34</v>
      </c>
      <c r="K337" s="16" t="n">
        <f aca="false">K341</f>
        <v>34</v>
      </c>
      <c r="L337" s="16" t="n">
        <f aca="false">L341</f>
        <v>34</v>
      </c>
      <c r="M337" s="16" t="n">
        <f aca="false">M341</f>
        <v>34</v>
      </c>
      <c r="N337" s="19"/>
    </row>
    <row r="338" s="5" customFormat="true" ht="12.75" hidden="false" customHeight="true" outlineLevel="0" collapsed="false">
      <c r="A338" s="10" t="n">
        <v>314</v>
      </c>
      <c r="B338" s="20" t="s">
        <v>194</v>
      </c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s="5" customFormat="true" ht="15" hidden="false" customHeight="true" outlineLevel="0" collapsed="false">
      <c r="A339" s="10" t="n">
        <v>315</v>
      </c>
      <c r="B339" s="18" t="s">
        <v>39</v>
      </c>
      <c r="C339" s="16" t="n">
        <f aca="false">SUM(D339+E339+F339+G339+H339+I339+J339+K339+L339+M339)</f>
        <v>377.3</v>
      </c>
      <c r="D339" s="16" t="n">
        <f aca="false">D340+D341</f>
        <v>33.9</v>
      </c>
      <c r="E339" s="16" t="n">
        <f aca="false">E340+E341</f>
        <v>39.3</v>
      </c>
      <c r="F339" s="16" t="n">
        <f aca="false">F340+F341</f>
        <v>44.7</v>
      </c>
      <c r="G339" s="16" t="n">
        <f aca="false">G340+G341</f>
        <v>44.7</v>
      </c>
      <c r="H339" s="16" t="n">
        <f aca="false">H340+H341</f>
        <v>44.7</v>
      </c>
      <c r="I339" s="16" t="n">
        <f aca="false">I340+I341</f>
        <v>34</v>
      </c>
      <c r="J339" s="16" t="n">
        <f aca="false">J340+J341</f>
        <v>34</v>
      </c>
      <c r="K339" s="16" t="n">
        <f aca="false">K340+K341</f>
        <v>34</v>
      </c>
      <c r="L339" s="16" t="n">
        <f aca="false">L340+L341</f>
        <v>34</v>
      </c>
      <c r="M339" s="16" t="n">
        <f aca="false">M340+M341</f>
        <v>34</v>
      </c>
      <c r="N339" s="19"/>
    </row>
    <row r="340" s="5" customFormat="true" ht="19.5" hidden="false" customHeight="true" outlineLevel="0" collapsed="false">
      <c r="A340" s="10" t="n">
        <v>316</v>
      </c>
      <c r="B340" s="20" t="s">
        <v>8</v>
      </c>
      <c r="C340" s="16" t="n">
        <f aca="false">SUM(D340+E340+F340+G340+H340+I340+J340+K340+L340+M340)</f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9"/>
    </row>
    <row r="341" s="5" customFormat="true" ht="12.75" hidden="false" customHeight="true" outlineLevel="0" collapsed="false">
      <c r="A341" s="10" t="n">
        <v>317</v>
      </c>
      <c r="B341" s="20" t="s">
        <v>10</v>
      </c>
      <c r="C341" s="16" t="n">
        <f aca="false">SUM(D341+E341+F341+G341+H341+I341+J341+K341+L341+M341)</f>
        <v>377.3</v>
      </c>
      <c r="D341" s="16" t="n">
        <f aca="false">SUM(D343)</f>
        <v>33.9</v>
      </c>
      <c r="E341" s="16" t="n">
        <f aca="false">SUM(E343)</f>
        <v>39.3</v>
      </c>
      <c r="F341" s="16" t="n">
        <f aca="false">SUM(F343)</f>
        <v>44.7</v>
      </c>
      <c r="G341" s="16" t="n">
        <f aca="false">SUM(G343)</f>
        <v>44.7</v>
      </c>
      <c r="H341" s="16" t="n">
        <f aca="false">SUM(H343)</f>
        <v>44.7</v>
      </c>
      <c r="I341" s="16" t="n">
        <f aca="false">SUM(I343)</f>
        <v>34</v>
      </c>
      <c r="J341" s="16" t="n">
        <f aca="false">SUM(J343)</f>
        <v>34</v>
      </c>
      <c r="K341" s="16" t="n">
        <f aca="false">SUM(K343)</f>
        <v>34</v>
      </c>
      <c r="L341" s="16" t="n">
        <f aca="false">SUM(L343)</f>
        <v>34</v>
      </c>
      <c r="M341" s="16" t="n">
        <f aca="false">SUM(M343)</f>
        <v>34</v>
      </c>
      <c r="N341" s="19"/>
    </row>
    <row r="342" s="5" customFormat="true" ht="29.25" hidden="false" customHeight="true" outlineLevel="0" collapsed="false">
      <c r="A342" s="10" t="n">
        <v>318</v>
      </c>
      <c r="B342" s="20" t="s">
        <v>203</v>
      </c>
      <c r="C342" s="16" t="n">
        <f aca="false">SUM(D342+E342+F342+G342+H342+I342+J342+K342+L342+M342)</f>
        <v>377.3</v>
      </c>
      <c r="D342" s="16" t="n">
        <f aca="false">SUM(D343)</f>
        <v>33.9</v>
      </c>
      <c r="E342" s="16" t="n">
        <f aca="false">SUM(E343)</f>
        <v>39.3</v>
      </c>
      <c r="F342" s="16" t="n">
        <f aca="false">SUM(F343)</f>
        <v>44.7</v>
      </c>
      <c r="G342" s="16" t="n">
        <f aca="false">SUM(G343)</f>
        <v>44.7</v>
      </c>
      <c r="H342" s="16" t="n">
        <f aca="false">SUM(H343)</f>
        <v>44.7</v>
      </c>
      <c r="I342" s="16" t="n">
        <f aca="false">SUM(I343)</f>
        <v>34</v>
      </c>
      <c r="J342" s="16" t="n">
        <f aca="false">SUM(J343)</f>
        <v>34</v>
      </c>
      <c r="K342" s="16" t="n">
        <f aca="false">SUM(K343)</f>
        <v>34</v>
      </c>
      <c r="L342" s="16" t="n">
        <f aca="false">SUM(L343)</f>
        <v>34</v>
      </c>
      <c r="M342" s="16" t="n">
        <f aca="false">SUM(M343)</f>
        <v>34</v>
      </c>
      <c r="N342" s="19" t="s">
        <v>204</v>
      </c>
    </row>
    <row r="343" s="5" customFormat="true" ht="12.75" hidden="false" customHeight="true" outlineLevel="0" collapsed="false">
      <c r="A343" s="10" t="n">
        <v>319</v>
      </c>
      <c r="B343" s="20" t="s">
        <v>10</v>
      </c>
      <c r="C343" s="16" t="n">
        <f aca="false">SUM(D343+E343+F343+G343+H343+I343+J343+K343+L343+M343)</f>
        <v>377.3</v>
      </c>
      <c r="D343" s="16" t="n">
        <v>33.9</v>
      </c>
      <c r="E343" s="16" t="n">
        <v>39.3</v>
      </c>
      <c r="F343" s="16" t="n">
        <v>44.7</v>
      </c>
      <c r="G343" s="16" t="n">
        <v>44.7</v>
      </c>
      <c r="H343" s="16" t="n">
        <v>44.7</v>
      </c>
      <c r="I343" s="16" t="n">
        <v>34</v>
      </c>
      <c r="J343" s="16" t="n">
        <v>34</v>
      </c>
      <c r="K343" s="16" t="n">
        <v>34</v>
      </c>
      <c r="L343" s="16" t="n">
        <v>34</v>
      </c>
      <c r="M343" s="16" t="n">
        <v>34</v>
      </c>
      <c r="N343" s="19"/>
    </row>
    <row r="344" s="5" customFormat="true" ht="33.75" hidden="false" customHeight="true" outlineLevel="0" collapsed="false">
      <c r="A344" s="10" t="n">
        <v>320</v>
      </c>
      <c r="B344" s="7" t="s">
        <v>205</v>
      </c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</row>
    <row r="345" s="5" customFormat="true" ht="23.25" hidden="false" customHeight="true" outlineLevel="0" collapsed="false">
      <c r="A345" s="10" t="n">
        <v>321</v>
      </c>
      <c r="B345" s="18" t="s">
        <v>31</v>
      </c>
      <c r="C345" s="12" t="n">
        <f aca="false">SUM(D345+E345+F345+G345+H345+I345+J345+K345+L345+M345)</f>
        <v>16392</v>
      </c>
      <c r="D345" s="12" t="n">
        <f aca="false">D346+D347</f>
        <v>0</v>
      </c>
      <c r="E345" s="12" t="n">
        <f aca="false">E346+E347</f>
        <v>11130</v>
      </c>
      <c r="F345" s="12" t="n">
        <f aca="false">F346+F347</f>
        <v>5262</v>
      </c>
      <c r="G345" s="12" t="n">
        <f aca="false">G346+G347</f>
        <v>0</v>
      </c>
      <c r="H345" s="12" t="n">
        <f aca="false">H346+H347</f>
        <v>0</v>
      </c>
      <c r="I345" s="12" t="n">
        <f aca="false">I346+I347</f>
        <v>0</v>
      </c>
      <c r="J345" s="12" t="n">
        <f aca="false">J346+J347</f>
        <v>0</v>
      </c>
      <c r="K345" s="12" t="n">
        <f aca="false">K346+K347</f>
        <v>0</v>
      </c>
      <c r="L345" s="12" t="n">
        <f aca="false">L346+L347</f>
        <v>0</v>
      </c>
      <c r="M345" s="12" t="n">
        <f aca="false">M346+M347</f>
        <v>0</v>
      </c>
      <c r="N345" s="19"/>
    </row>
    <row r="346" s="5" customFormat="true" ht="15" hidden="false" customHeight="true" outlineLevel="0" collapsed="false">
      <c r="A346" s="10" t="n">
        <v>322</v>
      </c>
      <c r="B346" s="20" t="s">
        <v>8</v>
      </c>
      <c r="C346" s="16" t="n">
        <f aca="false">SUM(D346+E346+F346+G346+H346+I346+J346+K346+L346+M346)</f>
        <v>0</v>
      </c>
      <c r="D346" s="16" t="n">
        <f aca="false">D350</f>
        <v>0</v>
      </c>
      <c r="E346" s="16" t="n">
        <f aca="false">E350</f>
        <v>0</v>
      </c>
      <c r="F346" s="16" t="n">
        <f aca="false">F350</f>
        <v>0</v>
      </c>
      <c r="G346" s="16" t="n">
        <f aca="false">G350</f>
        <v>0</v>
      </c>
      <c r="H346" s="16" t="n">
        <f aca="false">H350</f>
        <v>0</v>
      </c>
      <c r="I346" s="16" t="n">
        <f aca="false">I350</f>
        <v>0</v>
      </c>
      <c r="J346" s="16" t="n">
        <f aca="false">J350</f>
        <v>0</v>
      </c>
      <c r="K346" s="16" t="n">
        <f aca="false">K350</f>
        <v>0</v>
      </c>
      <c r="L346" s="16" t="n">
        <f aca="false">L350</f>
        <v>0</v>
      </c>
      <c r="M346" s="16" t="n">
        <f aca="false">M350</f>
        <v>0</v>
      </c>
      <c r="N346" s="19"/>
    </row>
    <row r="347" s="5" customFormat="true" ht="18.75" hidden="false" customHeight="true" outlineLevel="0" collapsed="false">
      <c r="A347" s="10" t="n">
        <v>323</v>
      </c>
      <c r="B347" s="20" t="s">
        <v>10</v>
      </c>
      <c r="C347" s="16" t="n">
        <f aca="false">SUM(D347+E347+F347+G347+H347+I347+J347+K347+L347+M347)</f>
        <v>16392</v>
      </c>
      <c r="D347" s="16" t="n">
        <f aca="false">D351</f>
        <v>0</v>
      </c>
      <c r="E347" s="16" t="n">
        <f aca="false">E351</f>
        <v>11130</v>
      </c>
      <c r="F347" s="16" t="n">
        <f aca="false">F351</f>
        <v>5262</v>
      </c>
      <c r="G347" s="16" t="n">
        <f aca="false">G351</f>
        <v>0</v>
      </c>
      <c r="H347" s="16" t="n">
        <f aca="false">H351</f>
        <v>0</v>
      </c>
      <c r="I347" s="16" t="n">
        <f aca="false">I351</f>
        <v>0</v>
      </c>
      <c r="J347" s="16" t="n">
        <f aca="false">J351</f>
        <v>0</v>
      </c>
      <c r="K347" s="16" t="n">
        <f aca="false">K351</f>
        <v>0</v>
      </c>
      <c r="L347" s="16" t="n">
        <f aca="false">L351</f>
        <v>0</v>
      </c>
      <c r="M347" s="16" t="n">
        <f aca="false">M351</f>
        <v>0</v>
      </c>
      <c r="N347" s="19"/>
    </row>
    <row r="348" s="5" customFormat="true" ht="12.75" hidden="false" customHeight="true" outlineLevel="0" collapsed="false">
      <c r="A348" s="10" t="n">
        <v>324</v>
      </c>
      <c r="B348" s="20" t="s">
        <v>194</v>
      </c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s="5" customFormat="true" ht="15" hidden="false" customHeight="true" outlineLevel="0" collapsed="false">
      <c r="A349" s="10" t="n">
        <v>325</v>
      </c>
      <c r="B349" s="18" t="s">
        <v>18</v>
      </c>
      <c r="C349" s="16" t="n">
        <f aca="false">SUM(D349+E349+F349+G349+H349+I349+J349+K349+L349+M349)</f>
        <v>16392</v>
      </c>
      <c r="D349" s="16" t="n">
        <f aca="false">D350+D351</f>
        <v>0</v>
      </c>
      <c r="E349" s="16" t="n">
        <f aca="false">E350+E351</f>
        <v>11130</v>
      </c>
      <c r="F349" s="16" t="n">
        <f aca="false">F350+F351</f>
        <v>5262</v>
      </c>
      <c r="G349" s="16" t="n">
        <f aca="false">G350+G351</f>
        <v>0</v>
      </c>
      <c r="H349" s="16" t="n">
        <f aca="false">H350+H351</f>
        <v>0</v>
      </c>
      <c r="I349" s="16" t="n">
        <f aca="false">I350+I351</f>
        <v>0</v>
      </c>
      <c r="J349" s="16" t="n">
        <f aca="false">J350+J351</f>
        <v>0</v>
      </c>
      <c r="K349" s="16" t="n">
        <f aca="false">K350+K351</f>
        <v>0</v>
      </c>
      <c r="L349" s="16" t="n">
        <f aca="false">L350+L351</f>
        <v>0</v>
      </c>
      <c r="M349" s="16" t="n">
        <f aca="false">M350+M351</f>
        <v>0</v>
      </c>
      <c r="N349" s="19"/>
    </row>
    <row r="350" s="5" customFormat="true" ht="19.5" hidden="false" customHeight="true" outlineLevel="0" collapsed="false">
      <c r="A350" s="10" t="n">
        <v>326</v>
      </c>
      <c r="B350" s="20" t="s">
        <v>8</v>
      </c>
      <c r="C350" s="16" t="n">
        <f aca="false">SUM(D350+E350+F350+G350+H350+I350+J350+K350+L350+M350)</f>
        <v>0</v>
      </c>
      <c r="D350" s="16" t="n">
        <v>0</v>
      </c>
      <c r="E350" s="16" t="n">
        <f aca="false">E353</f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9"/>
    </row>
    <row r="351" s="5" customFormat="true" ht="12.75" hidden="false" customHeight="true" outlineLevel="0" collapsed="false">
      <c r="A351" s="10" t="n">
        <v>327</v>
      </c>
      <c r="B351" s="20" t="s">
        <v>10</v>
      </c>
      <c r="C351" s="16" t="n">
        <f aca="false">SUM(D351+E351+F351+G351+H351+I351+J351+K351+L351+M351)</f>
        <v>16392</v>
      </c>
      <c r="D351" s="16" t="n">
        <f aca="false">SUM(D353)</f>
        <v>0</v>
      </c>
      <c r="E351" s="16" t="n">
        <f aca="false">E354</f>
        <v>11130</v>
      </c>
      <c r="F351" s="16" t="n">
        <f aca="false">F354</f>
        <v>5262</v>
      </c>
      <c r="G351" s="16" t="n">
        <f aca="false">SUM(G353)</f>
        <v>0</v>
      </c>
      <c r="H351" s="16" t="n">
        <f aca="false">SUM(H353)</f>
        <v>0</v>
      </c>
      <c r="I351" s="16" t="n">
        <f aca="false">SUM(I353)</f>
        <v>0</v>
      </c>
      <c r="J351" s="16" t="n">
        <f aca="false">SUM(J353)</f>
        <v>0</v>
      </c>
      <c r="K351" s="16" t="n">
        <f aca="false">SUM(K353)</f>
        <v>0</v>
      </c>
      <c r="L351" s="16" t="n">
        <f aca="false">SUM(L353)</f>
        <v>0</v>
      </c>
      <c r="M351" s="16" t="n">
        <f aca="false">SUM(M353)</f>
        <v>0</v>
      </c>
      <c r="N351" s="19"/>
    </row>
    <row r="352" s="5" customFormat="true" ht="29.25" hidden="false" customHeight="true" outlineLevel="0" collapsed="false">
      <c r="A352" s="10" t="n">
        <v>328</v>
      </c>
      <c r="B352" s="20" t="s">
        <v>206</v>
      </c>
      <c r="C352" s="16" t="n">
        <f aca="false">SUM(D352+E352+F352+G352+H352+I352+J352+K352+L352+M352)</f>
        <v>5262</v>
      </c>
      <c r="D352" s="16" t="n">
        <f aca="false">SUM(D353)</f>
        <v>0</v>
      </c>
      <c r="E352" s="16" t="n">
        <f aca="false">SUM(E353)</f>
        <v>0</v>
      </c>
      <c r="F352" s="16" t="n">
        <f aca="false">SUM(F353)+F354</f>
        <v>5262</v>
      </c>
      <c r="G352" s="16" t="n">
        <f aca="false">SUM(G353)</f>
        <v>0</v>
      </c>
      <c r="H352" s="16" t="n">
        <f aca="false">SUM(H353)</f>
        <v>0</v>
      </c>
      <c r="I352" s="16" t="n">
        <f aca="false">SUM(I353)</f>
        <v>0</v>
      </c>
      <c r="J352" s="16" t="n">
        <f aca="false">SUM(J353)</f>
        <v>0</v>
      </c>
      <c r="K352" s="16" t="n">
        <f aca="false">SUM(K353)</f>
        <v>0</v>
      </c>
      <c r="L352" s="16" t="n">
        <f aca="false">SUM(L353)</f>
        <v>0</v>
      </c>
      <c r="M352" s="16" t="n">
        <f aca="false">SUM(M353)</f>
        <v>0</v>
      </c>
      <c r="N352" s="24" t="s">
        <v>207</v>
      </c>
    </row>
    <row r="353" s="5" customFormat="true" ht="12.75" hidden="false" customHeight="true" outlineLevel="0" collapsed="false">
      <c r="A353" s="10" t="n">
        <v>329</v>
      </c>
      <c r="B353" s="20" t="s">
        <v>8</v>
      </c>
      <c r="C353" s="16" t="n">
        <f aca="false">SUM(D353+E353+F353+G353+H353+I353+J353+K353+L353+M353)</f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9"/>
    </row>
    <row r="354" s="5" customFormat="true" ht="12.75" hidden="false" customHeight="true" outlineLevel="0" collapsed="false">
      <c r="A354" s="10" t="n">
        <v>330</v>
      </c>
      <c r="B354" s="20" t="s">
        <v>10</v>
      </c>
      <c r="C354" s="16" t="n">
        <f aca="false">SUM(D354+E354+F354+G354+H354+I354+J354+K354+L354+M354)</f>
        <v>16392</v>
      </c>
      <c r="D354" s="16" t="n">
        <v>0</v>
      </c>
      <c r="E354" s="16" t="n">
        <v>11130</v>
      </c>
      <c r="F354" s="16" t="n">
        <v>5262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9"/>
    </row>
    <row r="355" s="5" customFormat="true" ht="25.5" hidden="false" customHeight="true" outlineLevel="0" collapsed="false">
      <c r="A355" s="10" t="n">
        <v>331</v>
      </c>
      <c r="B355" s="7" t="s">
        <v>208</v>
      </c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</row>
    <row r="356" s="5" customFormat="true" ht="23.25" hidden="false" customHeight="true" outlineLevel="0" collapsed="false">
      <c r="A356" s="10" t="n">
        <v>332</v>
      </c>
      <c r="B356" s="18" t="s">
        <v>31</v>
      </c>
      <c r="C356" s="12" t="n">
        <f aca="false">SUM(D356+E356+F356+G356+H356+I356+J356+K356+L356+M356)</f>
        <v>1529</v>
      </c>
      <c r="D356" s="12" t="n">
        <f aca="false">D357+D358</f>
        <v>0</v>
      </c>
      <c r="E356" s="12" t="n">
        <f aca="false">E357+E358</f>
        <v>0</v>
      </c>
      <c r="F356" s="12" t="n">
        <f aca="false">F357+F358</f>
        <v>0</v>
      </c>
      <c r="G356" s="12" t="n">
        <f aca="false">G357+G358</f>
        <v>1529</v>
      </c>
      <c r="H356" s="12" t="n">
        <f aca="false">H357+H358</f>
        <v>0</v>
      </c>
      <c r="I356" s="12" t="n">
        <f aca="false">I357+I358</f>
        <v>0</v>
      </c>
      <c r="J356" s="12" t="n">
        <f aca="false">J357+J358</f>
        <v>0</v>
      </c>
      <c r="K356" s="12" t="n">
        <f aca="false">K357+K358</f>
        <v>0</v>
      </c>
      <c r="L356" s="12" t="n">
        <f aca="false">L357+L358</f>
        <v>0</v>
      </c>
      <c r="M356" s="12" t="n">
        <f aca="false">M357+M358</f>
        <v>0</v>
      </c>
      <c r="N356" s="19"/>
    </row>
    <row r="357" s="5" customFormat="true" ht="15" hidden="false" customHeight="true" outlineLevel="0" collapsed="false">
      <c r="A357" s="10" t="n">
        <v>333</v>
      </c>
      <c r="B357" s="20" t="s">
        <v>8</v>
      </c>
      <c r="C357" s="16" t="n">
        <f aca="false">SUM(D357+E357+F357+G357+H357+I357+J357+K357+L357+M357)</f>
        <v>0</v>
      </c>
      <c r="D357" s="16" t="n">
        <f aca="false">D361</f>
        <v>0</v>
      </c>
      <c r="E357" s="16" t="n">
        <f aca="false">E361</f>
        <v>0</v>
      </c>
      <c r="F357" s="16" t="n">
        <f aca="false">F361</f>
        <v>0</v>
      </c>
      <c r="G357" s="16" t="n">
        <f aca="false">G361</f>
        <v>0</v>
      </c>
      <c r="H357" s="16" t="n">
        <f aca="false">H361</f>
        <v>0</v>
      </c>
      <c r="I357" s="16" t="n">
        <f aca="false">I361</f>
        <v>0</v>
      </c>
      <c r="J357" s="16" t="n">
        <f aca="false">J361</f>
        <v>0</v>
      </c>
      <c r="K357" s="16" t="n">
        <f aca="false">K361</f>
        <v>0</v>
      </c>
      <c r="L357" s="16" t="n">
        <f aca="false">L361</f>
        <v>0</v>
      </c>
      <c r="M357" s="16" t="n">
        <f aca="false">M361</f>
        <v>0</v>
      </c>
      <c r="N357" s="19"/>
    </row>
    <row r="358" s="5" customFormat="true" ht="15.75" hidden="false" customHeight="true" outlineLevel="0" collapsed="false">
      <c r="A358" s="10" t="n">
        <v>334</v>
      </c>
      <c r="B358" s="20" t="s">
        <v>10</v>
      </c>
      <c r="C358" s="16" t="n">
        <f aca="false">SUM(D358+E358+F358+G358+H358+I358+J358+K358+L358+M358)</f>
        <v>1529</v>
      </c>
      <c r="D358" s="16" t="n">
        <f aca="false">D362</f>
        <v>0</v>
      </c>
      <c r="E358" s="16" t="n">
        <f aca="false">E362</f>
        <v>0</v>
      </c>
      <c r="F358" s="16" t="n">
        <f aca="false">F362</f>
        <v>0</v>
      </c>
      <c r="G358" s="16" t="n">
        <f aca="false">G362</f>
        <v>1529</v>
      </c>
      <c r="H358" s="16" t="n">
        <f aca="false">H362</f>
        <v>0</v>
      </c>
      <c r="I358" s="16" t="n">
        <f aca="false">I362</f>
        <v>0</v>
      </c>
      <c r="J358" s="16" t="n">
        <f aca="false">J362</f>
        <v>0</v>
      </c>
      <c r="K358" s="16" t="n">
        <f aca="false">K362</f>
        <v>0</v>
      </c>
      <c r="L358" s="16" t="n">
        <f aca="false">L362</f>
        <v>0</v>
      </c>
      <c r="M358" s="16" t="n">
        <f aca="false">M362</f>
        <v>0</v>
      </c>
      <c r="N358" s="19"/>
    </row>
    <row r="359" s="5" customFormat="true" ht="12.75" hidden="false" customHeight="true" outlineLevel="0" collapsed="false">
      <c r="A359" s="10" t="n">
        <v>335</v>
      </c>
      <c r="B359" s="20" t="s">
        <v>194</v>
      </c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s="5" customFormat="true" ht="15" hidden="false" customHeight="true" outlineLevel="0" collapsed="false">
      <c r="A360" s="10" t="n">
        <v>336</v>
      </c>
      <c r="B360" s="18" t="s">
        <v>18</v>
      </c>
      <c r="C360" s="16" t="n">
        <f aca="false">SUM(D360+E360+F360+G360+H360+I360+J360+K360+L360+M360)</f>
        <v>1529</v>
      </c>
      <c r="D360" s="16" t="n">
        <f aca="false">D361+D362</f>
        <v>0</v>
      </c>
      <c r="E360" s="16" t="n">
        <f aca="false">E361+E362</f>
        <v>0</v>
      </c>
      <c r="F360" s="16" t="n">
        <f aca="false">F361+F362</f>
        <v>0</v>
      </c>
      <c r="G360" s="16" t="n">
        <f aca="false">G361+G362</f>
        <v>1529</v>
      </c>
      <c r="H360" s="16" t="n">
        <f aca="false">H361+H362</f>
        <v>0</v>
      </c>
      <c r="I360" s="16" t="n">
        <f aca="false">I361+I362</f>
        <v>0</v>
      </c>
      <c r="J360" s="16" t="n">
        <f aca="false">J361+J362</f>
        <v>0</v>
      </c>
      <c r="K360" s="16" t="n">
        <f aca="false">K361+K362</f>
        <v>0</v>
      </c>
      <c r="L360" s="16" t="n">
        <f aca="false">L361+L362</f>
        <v>0</v>
      </c>
      <c r="M360" s="16" t="n">
        <f aca="false">M361+M362</f>
        <v>0</v>
      </c>
      <c r="N360" s="19"/>
    </row>
    <row r="361" s="5" customFormat="true" ht="19.5" hidden="false" customHeight="true" outlineLevel="0" collapsed="false">
      <c r="A361" s="10" t="n">
        <v>337</v>
      </c>
      <c r="B361" s="20" t="s">
        <v>8</v>
      </c>
      <c r="C361" s="16" t="n">
        <f aca="false">SUM(D361+E361+F361+G361+H361+I361+J361+K361+L361+M361)</f>
        <v>0</v>
      </c>
      <c r="D361" s="16" t="n">
        <v>0</v>
      </c>
      <c r="E361" s="16" t="n">
        <f aca="false">E364</f>
        <v>0</v>
      </c>
      <c r="F361" s="16" t="n">
        <v>0</v>
      </c>
      <c r="G361" s="16" t="n">
        <f aca="false">G364</f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9"/>
    </row>
    <row r="362" s="5" customFormat="true" ht="12.75" hidden="false" customHeight="true" outlineLevel="0" collapsed="false">
      <c r="A362" s="10" t="n">
        <v>338</v>
      </c>
      <c r="B362" s="20" t="s">
        <v>10</v>
      </c>
      <c r="C362" s="16" t="n">
        <f aca="false">SUM(D362+E362+F362+G362+H362+I362+J362+K362+L362+M362)</f>
        <v>1529</v>
      </c>
      <c r="D362" s="16" t="n">
        <f aca="false">SUM(D364)</f>
        <v>0</v>
      </c>
      <c r="E362" s="16" t="n">
        <f aca="false">E365</f>
        <v>0</v>
      </c>
      <c r="F362" s="16" t="n">
        <f aca="false">SUM(F364)</f>
        <v>0</v>
      </c>
      <c r="G362" s="16" t="n">
        <f aca="false">G365</f>
        <v>1529</v>
      </c>
      <c r="H362" s="16" t="n">
        <f aca="false">SUM(H364)</f>
        <v>0</v>
      </c>
      <c r="I362" s="16" t="n">
        <f aca="false">SUM(I364)</f>
        <v>0</v>
      </c>
      <c r="J362" s="16" t="n">
        <f aca="false">SUM(J364)</f>
        <v>0</v>
      </c>
      <c r="K362" s="16" t="n">
        <f aca="false">SUM(K364)</f>
        <v>0</v>
      </c>
      <c r="L362" s="16" t="n">
        <f aca="false">SUM(L364)</f>
        <v>0</v>
      </c>
      <c r="M362" s="16" t="n">
        <f aca="false">SUM(M364)</f>
        <v>0</v>
      </c>
      <c r="N362" s="19"/>
    </row>
    <row r="363" s="5" customFormat="true" ht="29.25" hidden="false" customHeight="true" outlineLevel="0" collapsed="false">
      <c r="A363" s="10" t="n">
        <v>339</v>
      </c>
      <c r="B363" s="20" t="s">
        <v>209</v>
      </c>
      <c r="C363" s="16" t="n">
        <f aca="false">SUM(D363+E363+F363+G363+H363+I363+J363+K363+L363+M363)</f>
        <v>1529</v>
      </c>
      <c r="D363" s="16" t="n">
        <f aca="false">SUM(D364)</f>
        <v>0</v>
      </c>
      <c r="E363" s="16" t="n">
        <f aca="false">SUM(E364)</f>
        <v>0</v>
      </c>
      <c r="F363" s="16" t="n">
        <f aca="false">SUM(F364+F365)</f>
        <v>0</v>
      </c>
      <c r="G363" s="16" t="n">
        <f aca="false">SUM(G364+G365)</f>
        <v>1529</v>
      </c>
      <c r="H363" s="16" t="n">
        <f aca="false">SUM(H364+H365)</f>
        <v>0</v>
      </c>
      <c r="I363" s="16" t="n">
        <f aca="false">SUM(I364+I365)</f>
        <v>0</v>
      </c>
      <c r="J363" s="16" t="n">
        <f aca="false">SUM(J364+J365)</f>
        <v>0</v>
      </c>
      <c r="K363" s="16" t="n">
        <f aca="false">SUM(K364+K365)</f>
        <v>0</v>
      </c>
      <c r="L363" s="16" t="n">
        <f aca="false">SUM(L364+L365)</f>
        <v>0</v>
      </c>
      <c r="M363" s="16" t="n">
        <f aca="false">SUM(M364+M365)</f>
        <v>0</v>
      </c>
      <c r="N363" s="24" t="s">
        <v>210</v>
      </c>
    </row>
    <row r="364" s="5" customFormat="true" ht="12.75" hidden="false" customHeight="true" outlineLevel="0" collapsed="false">
      <c r="A364" s="10" t="n">
        <v>340</v>
      </c>
      <c r="B364" s="20" t="s">
        <v>8</v>
      </c>
      <c r="C364" s="16" t="n">
        <f aca="false">SUM(D364+E364+F364+G364+H364+I364+J364+K364+L364+M364)</f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9"/>
    </row>
    <row r="365" s="5" customFormat="true" ht="12.75" hidden="false" customHeight="true" outlineLevel="0" collapsed="false">
      <c r="A365" s="10" t="n">
        <v>341</v>
      </c>
      <c r="B365" s="20" t="s">
        <v>10</v>
      </c>
      <c r="C365" s="16" t="n">
        <f aca="false">SUM(D365+E365+F365+G365+H365+I365+J365+K365+L365+M365)</f>
        <v>1529</v>
      </c>
      <c r="D365" s="16" t="n">
        <v>0</v>
      </c>
      <c r="E365" s="16" t="n">
        <v>0</v>
      </c>
      <c r="F365" s="16" t="n">
        <v>0</v>
      </c>
      <c r="G365" s="16" t="n">
        <v>1529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9"/>
    </row>
  </sheetData>
  <mergeCells count="34">
    <mergeCell ref="A1:N1"/>
    <mergeCell ref="A2:N2"/>
    <mergeCell ref="A3:A4"/>
    <mergeCell ref="B3:B4"/>
    <mergeCell ref="C3:M3"/>
    <mergeCell ref="N3:N4"/>
    <mergeCell ref="B17:N17"/>
    <mergeCell ref="B23:N23"/>
    <mergeCell ref="B44:N44"/>
    <mergeCell ref="B49:N49"/>
    <mergeCell ref="B59:N59"/>
    <mergeCell ref="B111:N111"/>
    <mergeCell ref="B114:N114"/>
    <mergeCell ref="B129:N129"/>
    <mergeCell ref="B132:N132"/>
    <mergeCell ref="B137:N137"/>
    <mergeCell ref="B141:N141"/>
    <mergeCell ref="B196:N196"/>
    <mergeCell ref="B224:N224"/>
    <mergeCell ref="B253:N253"/>
    <mergeCell ref="B279:N279"/>
    <mergeCell ref="B282:N282"/>
    <mergeCell ref="B285:M285"/>
    <mergeCell ref="B299:N299"/>
    <mergeCell ref="B302:N302"/>
    <mergeCell ref="B309:M309"/>
    <mergeCell ref="B318:N318"/>
    <mergeCell ref="B322:N322"/>
    <mergeCell ref="B334:N334"/>
    <mergeCell ref="B338:N338"/>
    <mergeCell ref="B344:N344"/>
    <mergeCell ref="B348:N348"/>
    <mergeCell ref="B355:N355"/>
    <mergeCell ref="B359:N35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5:12Z</dcterms:created>
  <dc:creator/>
  <dc:description/>
  <dc:language>en-US</dc:language>
  <cp:lastModifiedBy>User</cp:lastModifiedBy>
  <cp:lastPrinted>2024-12-25T06:50:49Z</cp:lastPrinted>
  <dcterms:modified xsi:type="dcterms:W3CDTF">2025-10-16T09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F7C6496847BA89885B2AFD474CFA_12</vt:lpwstr>
  </property>
  <property fmtid="{D5CDD505-2E9C-101B-9397-08002B2CF9AE}" pid="3" name="KSOProductBuildVer">
    <vt:lpwstr>1049-12.2.0.13306</vt:lpwstr>
  </property>
</Properties>
</file>